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7">
  <si>
    <t xml:space="preserve">POBLACIÓN ADSCRITA </t>
  </si>
  <si>
    <t xml:space="preserve">HOSPITAL DE CIUDAD NEILLY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r>
      <rPr>
        <b val="true"/>
        <sz val="10"/>
        <rFont val="Times New Roman"/>
        <family val="1"/>
      </rPr>
      <t xml:space="preserve">FUENTE: </t>
    </r>
    <r>
      <rPr>
        <sz val="10"/>
        <rFont val="Times New Roman"/>
        <family val="1"/>
      </rPr>
      <t xml:space="preserve">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25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6090.1872731065</v>
      </c>
      <c r="D10" s="4" t="n">
        <f aca="false">SUM(D11:D42)</f>
        <v>28374.6004451986</v>
      </c>
      <c r="E10" s="4" t="n">
        <f aca="false">SUM(E11:E42)</f>
        <v>27715.5868279079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730.354961423781</v>
      </c>
      <c r="D11" s="6" t="n">
        <v>369.841189004574</v>
      </c>
      <c r="E11" s="6" t="n">
        <v>360.513772419207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729.693330874913</v>
      </c>
      <c r="D12" s="6" t="n">
        <v>368.850067498148</v>
      </c>
      <c r="E12" s="6" t="n">
        <v>360.843263376764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739.105077241136</v>
      </c>
      <c r="D13" s="6" t="n">
        <v>372.872621230893</v>
      </c>
      <c r="E13" s="6" t="n">
        <v>366.232456010243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742.142067186976</v>
      </c>
      <c r="D14" s="6" t="n">
        <v>368.853697611154</v>
      </c>
      <c r="E14" s="6" t="n">
        <v>373.288369575822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732.654786585468</v>
      </c>
      <c r="D15" s="6" t="n">
        <v>362.781343571272</v>
      </c>
      <c r="E15" s="6" t="n">
        <v>369.873443014196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760.189638763461</v>
      </c>
      <c r="D16" s="6" t="n">
        <v>378.291967872087</v>
      </c>
      <c r="E16" s="6" t="n">
        <v>381.897670891374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819.597570093215</v>
      </c>
      <c r="D17" s="6" t="n">
        <v>407.61837334978</v>
      </c>
      <c r="E17" s="6" t="n">
        <v>411.979196743436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890.121468306311</v>
      </c>
      <c r="D18" s="6" t="n">
        <v>442.536729741796</v>
      </c>
      <c r="E18" s="6" t="n">
        <v>447.584738564515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911.455747896354</v>
      </c>
      <c r="D19" s="6" t="n">
        <v>455.186870399263</v>
      </c>
      <c r="E19" s="6" t="n">
        <v>456.268877497091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939.400605531098</v>
      </c>
      <c r="D20" s="6" t="n">
        <v>466.510580201899</v>
      </c>
      <c r="E20" s="6" t="n">
        <v>472.890025329199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948.821226150226</v>
      </c>
      <c r="D21" s="6" t="n">
        <v>468.598451267681</v>
      </c>
      <c r="E21" s="6" t="n">
        <v>480.222774882545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951.606867360151</v>
      </c>
      <c r="D22" s="6" t="n">
        <v>473.177870489809</v>
      </c>
      <c r="E22" s="6" t="n">
        <v>478.428996870342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932.671590830651</v>
      </c>
      <c r="D23" s="6" t="n">
        <v>463.132670650057</v>
      </c>
      <c r="E23" s="6" t="n">
        <v>469.538920180595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933.273119694287</v>
      </c>
      <c r="D24" s="6" t="n">
        <v>463.197363701045</v>
      </c>
      <c r="E24" s="6" t="n">
        <v>470.075755993242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943.861913653635</v>
      </c>
      <c r="D25" s="6" t="n">
        <v>467.364094261751</v>
      </c>
      <c r="E25" s="6" t="n">
        <v>476.497819391884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4475.1000068032</v>
      </c>
      <c r="D26" s="6" t="n">
        <v>2219.11017057394</v>
      </c>
      <c r="E26" s="6" t="n">
        <v>2255.98983622925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318.1014520247</v>
      </c>
      <c r="D27" s="6" t="n">
        <v>2119.00502216671</v>
      </c>
      <c r="E27" s="6" t="n">
        <v>2199.09642985799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454.83444652938</v>
      </c>
      <c r="D28" s="6" t="n">
        <v>2198.57170468531</v>
      </c>
      <c r="E28" s="6" t="n">
        <v>2256.26274184407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545.97340754019</v>
      </c>
      <c r="D29" s="6" t="n">
        <v>2267.41436341606</v>
      </c>
      <c r="E29" s="6" t="n">
        <v>2278.55904412414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545.07262062938</v>
      </c>
      <c r="D30" s="6" t="n">
        <v>2277.82123062118</v>
      </c>
      <c r="E30" s="6" t="n">
        <v>2267.2513900082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041.83326600988</v>
      </c>
      <c r="D31" s="6" t="n">
        <v>2029.57887770194</v>
      </c>
      <c r="E31" s="6" t="n">
        <v>2012.25438830794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3380.269856531</v>
      </c>
      <c r="D32" s="6" t="n">
        <v>1711.845627928</v>
      </c>
      <c r="E32" s="6" t="n">
        <v>1668.424228603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2881.79860148025</v>
      </c>
      <c r="D33" s="6" t="n">
        <v>1484.3181901352</v>
      </c>
      <c r="E33" s="6" t="n">
        <v>1397.48041134505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2761.73287428676</v>
      </c>
      <c r="D34" s="6" t="n">
        <v>1446.05578131883</v>
      </c>
      <c r="E34" s="6" t="n">
        <v>1315.67709296793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489.05826013094</v>
      </c>
      <c r="D35" s="6" t="n">
        <v>1322.88420410922</v>
      </c>
      <c r="E35" s="6" t="n">
        <v>1166.17405602173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1946.27003205051</v>
      </c>
      <c r="D36" s="6" t="n">
        <v>1051.09437587921</v>
      </c>
      <c r="E36" s="6" t="n">
        <v>895.175656171298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1410.10425857302</v>
      </c>
      <c r="D37" s="6" t="n">
        <v>764.550874214259</v>
      </c>
      <c r="E37" s="6" t="n">
        <v>645.553384358761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943.342725216211</v>
      </c>
      <c r="D38" s="6" t="n">
        <v>506.586749047905</v>
      </c>
      <c r="E38" s="6" t="n">
        <v>436.755976168306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600.465018247078</v>
      </c>
      <c r="D39" s="6" t="n">
        <v>320.985821379866</v>
      </c>
      <c r="E39" s="6" t="n">
        <v>279.479196867212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356.090390774938</v>
      </c>
      <c r="D40" s="6" t="n">
        <v>190.65803273989</v>
      </c>
      <c r="E40" s="6" t="n">
        <v>165.432358035049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235.190084687415</v>
      </c>
      <c r="D41" s="6" t="n">
        <v>135.30552842984</v>
      </c>
      <c r="E41" s="6" t="n">
        <v>99.8845562575743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4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407.5424172556</v>
      </c>
      <c r="D10" s="4" t="n">
        <f aca="false">SUM(D11:D42)</f>
        <v>29016.8618671913</v>
      </c>
      <c r="E10" s="4" t="n">
        <f aca="false">SUM(E11:E42)</f>
        <v>28390.6805500643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46.006998401801</v>
      </c>
      <c r="D11" s="6" t="n">
        <v>327.451013356368</v>
      </c>
      <c r="E11" s="6" t="n">
        <v>318.555985045433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20.59929806411</v>
      </c>
      <c r="D12" s="6" t="n">
        <v>313.669001425368</v>
      </c>
      <c r="E12" s="6" t="n">
        <v>306.930296638742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10.150880283603</v>
      </c>
      <c r="D13" s="6" t="n">
        <v>307.432352925562</v>
      </c>
      <c r="E13" s="6" t="n">
        <v>302.718527358041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08.608861832659</v>
      </c>
      <c r="D14" s="6" t="n">
        <v>305.715303970749</v>
      </c>
      <c r="E14" s="6" t="n">
        <v>302.893557861911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17.471766583742</v>
      </c>
      <c r="D15" s="6" t="n">
        <v>309.266936994225</v>
      </c>
      <c r="E15" s="6" t="n">
        <v>308.204829589517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26.67012253845</v>
      </c>
      <c r="D16" s="6" t="n">
        <v>313.017187888853</v>
      </c>
      <c r="E16" s="6" t="n">
        <v>313.652934649597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630.530507506117</v>
      </c>
      <c r="D17" s="6" t="n">
        <v>314.146061076714</v>
      </c>
      <c r="E17" s="6" t="n">
        <v>316.384446429403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633.558266327416</v>
      </c>
      <c r="D18" s="6" t="n">
        <v>314.920824105339</v>
      </c>
      <c r="E18" s="6" t="n">
        <v>318.637442222077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632.452549502872</v>
      </c>
      <c r="D19" s="6" t="n">
        <v>313.713279235358</v>
      </c>
      <c r="E19" s="6" t="n">
        <v>318.739270267514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634.374115215922</v>
      </c>
      <c r="D20" s="6" t="n">
        <v>314.084915117221</v>
      </c>
      <c r="E20" s="6" t="n">
        <v>320.289200098701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642.864106746916</v>
      </c>
      <c r="D21" s="6" t="n">
        <v>317.779033068576</v>
      </c>
      <c r="E21" s="6" t="n">
        <v>325.085073678339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656.145149461566</v>
      </c>
      <c r="D22" s="6" t="n">
        <v>323.899352908087</v>
      </c>
      <c r="E22" s="6" t="n">
        <v>332.24579655348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663.188452177664</v>
      </c>
      <c r="D23" s="6" t="n">
        <v>322.683636465597</v>
      </c>
      <c r="E23" s="6" t="n">
        <v>340.504815712067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658.137969884795</v>
      </c>
      <c r="D24" s="6" t="n">
        <v>319.263771631275</v>
      </c>
      <c r="E24" s="6" t="n">
        <v>338.87419825352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685.616670917415</v>
      </c>
      <c r="D25" s="6" t="n">
        <v>334.53778344271</v>
      </c>
      <c r="E25" s="6" t="n">
        <v>351.078887474704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4101.21821210614</v>
      </c>
      <c r="D26" s="6" t="n">
        <v>2001.67354831533</v>
      </c>
      <c r="E26" s="6" t="n">
        <v>2099.54466379081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304.00525662544</v>
      </c>
      <c r="D27" s="6" t="n">
        <v>2107.40096721677</v>
      </c>
      <c r="E27" s="6" t="n">
        <v>2196.60428940867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218.43811154355</v>
      </c>
      <c r="D28" s="6" t="n">
        <v>2077.19458444663</v>
      </c>
      <c r="E28" s="6" t="n">
        <v>2141.24352709691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268.5934813183</v>
      </c>
      <c r="D29" s="6" t="n">
        <v>2115.14566745192</v>
      </c>
      <c r="E29" s="6" t="n">
        <v>2153.44781386638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480.83891943779</v>
      </c>
      <c r="D30" s="6" t="n">
        <v>2246.89562027181</v>
      </c>
      <c r="E30" s="6" t="n">
        <v>2233.94329916598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506.54448545233</v>
      </c>
      <c r="D31" s="6" t="n">
        <v>2284.35256421142</v>
      </c>
      <c r="E31" s="6" t="n">
        <v>2222.19192124091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416.05991633368</v>
      </c>
      <c r="D32" s="6" t="n">
        <v>2243.87957355641</v>
      </c>
      <c r="E32" s="6" t="n">
        <v>2172.18034277728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3742.69834375985</v>
      </c>
      <c r="D33" s="6" t="n">
        <v>1917.02581705392</v>
      </c>
      <c r="E33" s="6" t="n">
        <v>1825.67252670593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3071.63387341317</v>
      </c>
      <c r="D34" s="6" t="n">
        <v>1590.03948439449</v>
      </c>
      <c r="E34" s="6" t="n">
        <v>1481.59438901868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633.33730623018</v>
      </c>
      <c r="D35" s="6" t="n">
        <v>1379.73698345234</v>
      </c>
      <c r="E35" s="6" t="n">
        <v>1253.60032277783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481.44253822882</v>
      </c>
      <c r="D36" s="6" t="n">
        <v>1320.3687089066</v>
      </c>
      <c r="E36" s="6" t="n">
        <v>1161.07382932222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104.56212365661</v>
      </c>
      <c r="D37" s="6" t="n">
        <v>1120.17324730744</v>
      </c>
      <c r="E37" s="6" t="n">
        <v>984.388876349172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544.70403633083</v>
      </c>
      <c r="D38" s="6" t="n">
        <v>810.933587484739</v>
      </c>
      <c r="E38" s="6" t="n">
        <v>733.770448846087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996.793662071724</v>
      </c>
      <c r="D39" s="6" t="n">
        <v>518.315811775052</v>
      </c>
      <c r="E39" s="6" t="n">
        <v>478.477850296671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571.69853155287</v>
      </c>
      <c r="D40" s="6" t="n">
        <v>299.106000171723</v>
      </c>
      <c r="E40" s="6" t="n">
        <v>272.592531381147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398.597903749273</v>
      </c>
      <c r="D41" s="6" t="n">
        <v>233.039247562709</v>
      </c>
      <c r="E41" s="6" t="n">
        <v>165.558656186564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5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535.1883350685</v>
      </c>
      <c r="D10" s="4" t="n">
        <f aca="false">SUM(D11:D42)</f>
        <v>29080.0041022309</v>
      </c>
      <c r="E10" s="4" t="n">
        <f aca="false">SUM(E11:E42)</f>
        <v>28455.1842328376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54.881133112838</v>
      </c>
      <c r="D11" s="6" t="n">
        <v>331.998972843698</v>
      </c>
      <c r="E11" s="6" t="n">
        <v>322.88216026914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36.698052953336</v>
      </c>
      <c r="D12" s="6" t="n">
        <v>321.86663436945</v>
      </c>
      <c r="E12" s="6" t="n">
        <v>314.831418583886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14.288796286773</v>
      </c>
      <c r="D13" s="6" t="n">
        <v>309.579670533643</v>
      </c>
      <c r="E13" s="6" t="n">
        <v>304.709125753129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03.92004611929</v>
      </c>
      <c r="D14" s="6" t="n">
        <v>303.416585013773</v>
      </c>
      <c r="E14" s="6" t="n">
        <v>300.503461105517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02.269444254898</v>
      </c>
      <c r="D15" s="6" t="n">
        <v>301.695494501908</v>
      </c>
      <c r="E15" s="6" t="n">
        <v>300.57394975299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10.952196317118</v>
      </c>
      <c r="D16" s="6" t="n">
        <v>305.187149469476</v>
      </c>
      <c r="E16" s="6" t="n">
        <v>305.765046847643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620.023983493526</v>
      </c>
      <c r="D17" s="6" t="n">
        <v>308.902169201484</v>
      </c>
      <c r="E17" s="6" t="n">
        <v>311.121814292042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623.863576080255</v>
      </c>
      <c r="D18" s="6" t="n">
        <v>310.055619292174</v>
      </c>
      <c r="E18" s="6" t="n">
        <v>313.807956788081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626.869329189296</v>
      </c>
      <c r="D19" s="6" t="n">
        <v>310.855212663084</v>
      </c>
      <c r="E19" s="6" t="n">
        <v>316.014116526212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625.772835759276</v>
      </c>
      <c r="D20" s="6" t="n">
        <v>309.692833246244</v>
      </c>
      <c r="E20" s="6" t="n">
        <v>316.080002513032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627.618754393684</v>
      </c>
      <c r="D21" s="6" t="n">
        <v>310.062475539392</v>
      </c>
      <c r="E21" s="6" t="n">
        <v>317.556278854292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635.918304718531</v>
      </c>
      <c r="D22" s="6" t="n">
        <v>313.687685668298</v>
      </c>
      <c r="E22" s="6" t="n">
        <v>322.230619050233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648.920602404523</v>
      </c>
      <c r="D23" s="6" t="n">
        <v>319.687558604678</v>
      </c>
      <c r="E23" s="6" t="n">
        <v>329.233043799845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655.800629472651</v>
      </c>
      <c r="D24" s="6" t="n">
        <v>318.458739471522</v>
      </c>
      <c r="E24" s="6" t="n">
        <v>337.341890001128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650.828412880522</v>
      </c>
      <c r="D25" s="6" t="n">
        <v>315.108072098085</v>
      </c>
      <c r="E25" s="6" t="n">
        <v>335.720340782437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3881.28254747905</v>
      </c>
      <c r="D26" s="6" t="n">
        <v>1892.93584990568</v>
      </c>
      <c r="E26" s="6" t="n">
        <v>1988.34669757338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307.96396979677</v>
      </c>
      <c r="D27" s="6" t="n">
        <v>2101.60615843419</v>
      </c>
      <c r="E27" s="6" t="n">
        <v>2206.35781136258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216.6757484248</v>
      </c>
      <c r="D28" s="6" t="n">
        <v>2078.50882376428</v>
      </c>
      <c r="E28" s="6" t="n">
        <v>2138.16692466052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209.91634483257</v>
      </c>
      <c r="D29" s="6" t="n">
        <v>2084.64356411949</v>
      </c>
      <c r="E29" s="6" t="n">
        <v>2125.27278071308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434.36237605651</v>
      </c>
      <c r="D30" s="6" t="n">
        <v>2223.59519868466</v>
      </c>
      <c r="E30" s="6" t="n">
        <v>2210.76717737185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512.79103829723</v>
      </c>
      <c r="D31" s="6" t="n">
        <v>2284.50810190166</v>
      </c>
      <c r="E31" s="6" t="n">
        <v>2228.28293639557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442.44622765589</v>
      </c>
      <c r="D32" s="6" t="n">
        <v>2261.20726440448</v>
      </c>
      <c r="E32" s="6" t="n">
        <v>2181.23896325141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3887.84644681071</v>
      </c>
      <c r="D33" s="6" t="n">
        <v>1992.68913106036</v>
      </c>
      <c r="E33" s="6" t="n">
        <v>1895.15731575036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3194.57639972807</v>
      </c>
      <c r="D34" s="6" t="n">
        <v>1651.65045943709</v>
      </c>
      <c r="E34" s="6" t="n">
        <v>1542.92594029098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657.86066196655</v>
      </c>
      <c r="D35" s="6" t="n">
        <v>1390.76264982279</v>
      </c>
      <c r="E35" s="6" t="n">
        <v>1267.09801214375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477.84899943269</v>
      </c>
      <c r="D36" s="6" t="n">
        <v>1315.06770969364</v>
      </c>
      <c r="E36" s="6" t="n">
        <v>1162.78128973906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165.77584997516</v>
      </c>
      <c r="D37" s="6" t="n">
        <v>1151.47024999409</v>
      </c>
      <c r="E37" s="6" t="n">
        <v>1014.30559998107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608.82631652759</v>
      </c>
      <c r="D38" s="6" t="n">
        <v>844.166101130312</v>
      </c>
      <c r="E38" s="6" t="n">
        <v>764.660215397276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061.20949857723</v>
      </c>
      <c r="D39" s="6" t="n">
        <v>550.666812845294</v>
      </c>
      <c r="E39" s="6" t="n">
        <v>510.542685731937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610.459357365167</v>
      </c>
      <c r="D40" s="6" t="n">
        <v>317.971749930356</v>
      </c>
      <c r="E40" s="6" t="n">
        <v>292.487607434811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426.720454705981</v>
      </c>
      <c r="D41" s="6" t="n">
        <v>248.299404585644</v>
      </c>
      <c r="E41" s="6" t="n">
        <v>178.421050120337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6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659.8917741165</v>
      </c>
      <c r="D10" s="4" t="n">
        <f aca="false">SUM(D11:D42)</f>
        <v>29142.1301592989</v>
      </c>
      <c r="E10" s="4" t="n">
        <f aca="false">SUM(E11:E42)</f>
        <v>28517.7616148176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62.874113561414</v>
      </c>
      <c r="D11" s="6" t="n">
        <v>336.092271006341</v>
      </c>
      <c r="E11" s="6" t="n">
        <v>326.781842555073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44.82538124067</v>
      </c>
      <c r="D12" s="6" t="n">
        <v>326.03277766344</v>
      </c>
      <c r="E12" s="6" t="n">
        <v>318.79260357723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29.526894145416</v>
      </c>
      <c r="D13" s="6" t="n">
        <v>317.324169099391</v>
      </c>
      <c r="E13" s="6" t="n">
        <v>312.202725046025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07.338739567316</v>
      </c>
      <c r="D14" s="6" t="n">
        <v>305.197756579488</v>
      </c>
      <c r="E14" s="6" t="n">
        <v>302.140982987828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596.977386895166</v>
      </c>
      <c r="D15" s="6" t="n">
        <v>299.099256158326</v>
      </c>
      <c r="E15" s="6" t="n">
        <v>297.87813073684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595.290116482754</v>
      </c>
      <c r="D16" s="6" t="n">
        <v>297.402280913948</v>
      </c>
      <c r="E16" s="6" t="n">
        <v>297.887835568806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603.886583605989</v>
      </c>
      <c r="D17" s="6" t="n">
        <v>300.877706100509</v>
      </c>
      <c r="E17" s="6" t="n">
        <v>303.00887750548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612.930176866273</v>
      </c>
      <c r="D18" s="6" t="n">
        <v>304.606017589641</v>
      </c>
      <c r="E18" s="6" t="n">
        <v>308.324159276632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616.801625455582</v>
      </c>
      <c r="D19" s="6" t="n">
        <v>305.80986716109</v>
      </c>
      <c r="E19" s="6" t="n">
        <v>310.991758294492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619.843148263921</v>
      </c>
      <c r="D20" s="6" t="n">
        <v>306.663444499193</v>
      </c>
      <c r="E20" s="6" t="n">
        <v>313.179703764728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618.777724140874</v>
      </c>
      <c r="D21" s="6" t="n">
        <v>305.556031314945</v>
      </c>
      <c r="E21" s="6" t="n">
        <v>313.221692825929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620.575317081466</v>
      </c>
      <c r="D22" s="6" t="n">
        <v>305.934846587275</v>
      </c>
      <c r="E22" s="6" t="n">
        <v>314.640470494191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628.716084755454</v>
      </c>
      <c r="D23" s="6" t="n">
        <v>309.504535804907</v>
      </c>
      <c r="E23" s="6" t="n">
        <v>319.211548950547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641.528721335605</v>
      </c>
      <c r="D24" s="6" t="n">
        <v>315.424327588852</v>
      </c>
      <c r="E24" s="6" t="n">
        <v>326.104393746753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648.414014601124</v>
      </c>
      <c r="D25" s="6" t="n">
        <v>314.261148825813</v>
      </c>
      <c r="E25" s="6" t="n">
        <v>334.152865775311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3647.29391512121</v>
      </c>
      <c r="D26" s="6" t="n">
        <v>1773.71432917198</v>
      </c>
      <c r="E26" s="6" t="n">
        <v>1873.57958594924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257.48893841992</v>
      </c>
      <c r="D27" s="6" t="n">
        <v>2074.13131052254</v>
      </c>
      <c r="E27" s="6" t="n">
        <v>2183.35762789738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245.47911428585</v>
      </c>
      <c r="D28" s="6" t="n">
        <v>2090.86035037573</v>
      </c>
      <c r="E28" s="6" t="n">
        <v>2154.61876391011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154.18633389077</v>
      </c>
      <c r="D29" s="6" t="n">
        <v>2058.00457964954</v>
      </c>
      <c r="E29" s="6" t="n">
        <v>2096.18175424122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432.78260863608</v>
      </c>
      <c r="D30" s="6" t="n">
        <v>2218.81034616939</v>
      </c>
      <c r="E30" s="6" t="n">
        <v>2213.97226246669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499.65312876659</v>
      </c>
      <c r="D31" s="6" t="n">
        <v>2274.6905730797</v>
      </c>
      <c r="E31" s="6" t="n">
        <v>2224.9625556869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428.49600473008</v>
      </c>
      <c r="D32" s="6" t="n">
        <v>2258.76275657673</v>
      </c>
      <c r="E32" s="6" t="n">
        <v>2169.73324815336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027.62862466541</v>
      </c>
      <c r="D33" s="6" t="n">
        <v>2068.70663185231</v>
      </c>
      <c r="E33" s="6" t="n">
        <v>1958.92199281309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3338.95166841345</v>
      </c>
      <c r="D34" s="6" t="n">
        <v>1723.8488043708</v>
      </c>
      <c r="E34" s="6" t="n">
        <v>1615.10286404266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676.09433263438</v>
      </c>
      <c r="D35" s="6" t="n">
        <v>1400.16388371373</v>
      </c>
      <c r="E35" s="6" t="n">
        <v>1275.93044892065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473.67822148659</v>
      </c>
      <c r="D36" s="6" t="n">
        <v>1309.68293431672</v>
      </c>
      <c r="E36" s="6" t="n">
        <v>1163.99528716987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205.11130261429</v>
      </c>
      <c r="D37" s="6" t="n">
        <v>1170.55487395977</v>
      </c>
      <c r="E37" s="6" t="n">
        <v>1034.55642865452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692.64968047837</v>
      </c>
      <c r="D38" s="6" t="n">
        <v>886.252134641505</v>
      </c>
      <c r="E38" s="6" t="n">
        <v>806.397545836869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128.56307258811</v>
      </c>
      <c r="D39" s="6" t="n">
        <v>583.860476176437</v>
      </c>
      <c r="E39" s="6" t="n">
        <v>544.702596411673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650.565335620657</v>
      </c>
      <c r="D40" s="6" t="n">
        <v>337.90763548204</v>
      </c>
      <c r="E40" s="6" t="n">
        <v>312.657700138617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452.963463765713</v>
      </c>
      <c r="D41" s="6" t="n">
        <v>262.392102346816</v>
      </c>
      <c r="E41" s="6" t="n">
        <v>190.571361418897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7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771.6705183579</v>
      </c>
      <c r="D10" s="4" t="n">
        <f aca="false">SUM(D11:D42)</f>
        <v>29198.2370651151</v>
      </c>
      <c r="E10" s="4" t="n">
        <f aca="false">SUM(E11:E42)</f>
        <v>28573.4334532428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62.658761440064</v>
      </c>
      <c r="D11" s="6" t="n">
        <v>336.014790496026</v>
      </c>
      <c r="E11" s="6" t="n">
        <v>326.643970944038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51.743984135017</v>
      </c>
      <c r="D12" s="6" t="n">
        <v>329.582196380414</v>
      </c>
      <c r="E12" s="6" t="n">
        <v>322.161787754603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36.574708708806</v>
      </c>
      <c r="D13" s="6" t="n">
        <v>320.939362907967</v>
      </c>
      <c r="E13" s="6" t="n">
        <v>315.635345800839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21.462989005628</v>
      </c>
      <c r="D14" s="6" t="n">
        <v>312.361316197337</v>
      </c>
      <c r="E14" s="6" t="n">
        <v>309.101672808291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599.495940769319</v>
      </c>
      <c r="D15" s="6" t="n">
        <v>300.421824478164</v>
      </c>
      <c r="E15" s="6" t="n">
        <v>299.074116291156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589.275177163269</v>
      </c>
      <c r="D16" s="6" t="n">
        <v>294.446597615419</v>
      </c>
      <c r="E16" s="6" t="n">
        <v>294.82857954785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87.698366930563</v>
      </c>
      <c r="D17" s="6" t="n">
        <v>292.843922080265</v>
      </c>
      <c r="E17" s="6" t="n">
        <v>294.854444850298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96.34556694142</v>
      </c>
      <c r="D18" s="6" t="n">
        <v>296.371444281781</v>
      </c>
      <c r="E18" s="6" t="n">
        <v>299.974122659639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605.442082011256</v>
      </c>
      <c r="D19" s="6" t="n">
        <v>300.153965068922</v>
      </c>
      <c r="E19" s="6" t="n">
        <v>305.288116942334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609.430483177132</v>
      </c>
      <c r="D20" s="6" t="n">
        <v>301.451450461586</v>
      </c>
      <c r="E20" s="6" t="n">
        <v>307.979032715546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612.547061726083</v>
      </c>
      <c r="D21" s="6" t="n">
        <v>302.378116328267</v>
      </c>
      <c r="E21" s="6" t="n">
        <v>310.168945397816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611.552189052822</v>
      </c>
      <c r="D22" s="6" t="n">
        <v>301.34305002711</v>
      </c>
      <c r="E22" s="6" t="n">
        <v>310.209139025712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613.341599656123</v>
      </c>
      <c r="D23" s="6" t="n">
        <v>301.748484873545</v>
      </c>
      <c r="E23" s="6" t="n">
        <v>311.593114782578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621.413112138211</v>
      </c>
      <c r="D24" s="6" t="n">
        <v>305.3033114835</v>
      </c>
      <c r="E24" s="6" t="n">
        <v>316.109800654711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634.197870256193</v>
      </c>
      <c r="D25" s="6" t="n">
        <v>311.218696614561</v>
      </c>
      <c r="E25" s="6" t="n">
        <v>322.979173641633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3447.8321085253</v>
      </c>
      <c r="D26" s="6" t="n">
        <v>1670.52601451926</v>
      </c>
      <c r="E26" s="6" t="n">
        <v>1777.30609400604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191.93846662995</v>
      </c>
      <c r="D27" s="6" t="n">
        <v>2040.5949493806</v>
      </c>
      <c r="E27" s="6" t="n">
        <v>2151.34351724935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235.76676726545</v>
      </c>
      <c r="D28" s="6" t="n">
        <v>2082.83781068659</v>
      </c>
      <c r="E28" s="6" t="n">
        <v>2152.92895657886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177.68411300077</v>
      </c>
      <c r="D29" s="6" t="n">
        <v>2069.59446185112</v>
      </c>
      <c r="E29" s="6" t="n">
        <v>2108.08965114965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352.42258278694</v>
      </c>
      <c r="D30" s="6" t="n">
        <v>2178.82206921657</v>
      </c>
      <c r="E30" s="6" t="n">
        <v>2173.60051357037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505.53062530706</v>
      </c>
      <c r="D31" s="6" t="n">
        <v>2277.26324224161</v>
      </c>
      <c r="E31" s="6" t="n">
        <v>2228.26738306545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426.78091855692</v>
      </c>
      <c r="D32" s="6" t="n">
        <v>2261.25971843757</v>
      </c>
      <c r="E32" s="6" t="n">
        <v>2165.52120011935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137.94446576846</v>
      </c>
      <c r="D33" s="6" t="n">
        <v>2124.63332096405</v>
      </c>
      <c r="E33" s="6" t="n">
        <v>2013.31114480441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3454.43339534553</v>
      </c>
      <c r="D34" s="6" t="n">
        <v>1782.94777773483</v>
      </c>
      <c r="E34" s="6" t="n">
        <v>1671.4856176107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740.51991214892</v>
      </c>
      <c r="D35" s="6" t="n">
        <v>1432.9920843869</v>
      </c>
      <c r="E35" s="6" t="n">
        <v>1307.52782776202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461.75218967408</v>
      </c>
      <c r="D36" s="6" t="n">
        <v>1300.57244137359</v>
      </c>
      <c r="E36" s="6" t="n">
        <v>1161.17974830049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252.13809864936</v>
      </c>
      <c r="D37" s="6" t="n">
        <v>1193.05995036663</v>
      </c>
      <c r="E37" s="6" t="n">
        <v>1059.07814828273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758.66070032783</v>
      </c>
      <c r="D38" s="6" t="n">
        <v>919.172104801297</v>
      </c>
      <c r="E38" s="6" t="n">
        <v>839.488595526534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196.30054315225</v>
      </c>
      <c r="D39" s="6" t="n">
        <v>618.952229305625</v>
      </c>
      <c r="E39" s="6" t="n">
        <v>577.348313846622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694.313419198645</v>
      </c>
      <c r="D40" s="6" t="n">
        <v>359.459349922321</v>
      </c>
      <c r="E40" s="6" t="n">
        <v>334.854069276324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484.472318908528</v>
      </c>
      <c r="D41" s="6" t="n">
        <v>278.971010631683</v>
      </c>
      <c r="E41" s="6" t="n">
        <v>205.501308276845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8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868.3321557287</v>
      </c>
      <c r="D10" s="4" t="n">
        <f aca="false">SUM(D11:D42)</f>
        <v>29247.102915147</v>
      </c>
      <c r="E10" s="4" t="n">
        <f aca="false">SUM(E11:E42)</f>
        <v>28621.2292405817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61.288753063385</v>
      </c>
      <c r="D11" s="6" t="n">
        <v>335.34250030479</v>
      </c>
      <c r="E11" s="6" t="n">
        <v>325.946252758595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50.478488635152</v>
      </c>
      <c r="D12" s="6" t="n">
        <v>328.984939392953</v>
      </c>
      <c r="E12" s="6" t="n">
        <v>321.493549242199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42.311465672396</v>
      </c>
      <c r="D13" s="6" t="n">
        <v>323.88822737799</v>
      </c>
      <c r="E13" s="6" t="n">
        <v>318.423238294406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27.386891221942</v>
      </c>
      <c r="D14" s="6" t="n">
        <v>315.402069891111</v>
      </c>
      <c r="E14" s="6" t="n">
        <v>311.984821330831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12.483120396218</v>
      </c>
      <c r="D15" s="6" t="n">
        <v>306.992376767356</v>
      </c>
      <c r="E15" s="6" t="n">
        <v>305.490743628861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590.914011656632</v>
      </c>
      <c r="D16" s="6" t="n">
        <v>295.320048114971</v>
      </c>
      <c r="E16" s="6" t="n">
        <v>295.593963541661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81.012133228452</v>
      </c>
      <c r="D17" s="6" t="n">
        <v>289.553795541386</v>
      </c>
      <c r="E17" s="6" t="n">
        <v>291.458337687066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79.708966367579</v>
      </c>
      <c r="D18" s="6" t="n">
        <v>288.126580579477</v>
      </c>
      <c r="E18" s="6" t="n">
        <v>291.582385788102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88.49953074065</v>
      </c>
      <c r="D19" s="6" t="n">
        <v>291.753210098815</v>
      </c>
      <c r="E19" s="6" t="n">
        <v>296.746320641835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97.740104782698</v>
      </c>
      <c r="D20" s="6" t="n">
        <v>295.636768300383</v>
      </c>
      <c r="E20" s="6" t="n">
        <v>302.103336482315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601.886724736547</v>
      </c>
      <c r="D21" s="6" t="n">
        <v>297.048194447843</v>
      </c>
      <c r="E21" s="6" t="n">
        <v>304.838530288704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605.112272405237</v>
      </c>
      <c r="D22" s="6" t="n">
        <v>298.062977594244</v>
      </c>
      <c r="E22" s="6" t="n">
        <v>307.049294810993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604.221955714679</v>
      </c>
      <c r="D23" s="6" t="n">
        <v>297.114495017369</v>
      </c>
      <c r="E23" s="6" t="n">
        <v>307.10746069731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606.082951826858</v>
      </c>
      <c r="D24" s="6" t="n">
        <v>297.582113926738</v>
      </c>
      <c r="E24" s="6" t="n">
        <v>308.50083790012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614.233013010672</v>
      </c>
      <c r="D25" s="6" t="n">
        <v>301.190810650798</v>
      </c>
      <c r="E25" s="6" t="n">
        <v>313.042202359873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3264.68038475323</v>
      </c>
      <c r="D26" s="6" t="n">
        <v>1582.03550797377</v>
      </c>
      <c r="E26" s="6" t="n">
        <v>1682.64487677946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108.34532105458</v>
      </c>
      <c r="D27" s="6" t="n">
        <v>1996.26501303114</v>
      </c>
      <c r="E27" s="6" t="n">
        <v>2112.08030802344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207.79963443449</v>
      </c>
      <c r="D28" s="6" t="n">
        <v>2065.52964575421</v>
      </c>
      <c r="E28" s="6" t="n">
        <v>2142.26998868028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200.04410994128</v>
      </c>
      <c r="D29" s="6" t="n">
        <v>2083.46610161954</v>
      </c>
      <c r="E29" s="6" t="n">
        <v>2116.57800832174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317.91154507222</v>
      </c>
      <c r="D30" s="6" t="n">
        <v>2161.46471205773</v>
      </c>
      <c r="E30" s="6" t="n">
        <v>2156.44683301449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466.24785704564</v>
      </c>
      <c r="D31" s="6" t="n">
        <v>2254.33499682538</v>
      </c>
      <c r="E31" s="6" t="n">
        <v>2211.91286022026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456.81063635468</v>
      </c>
      <c r="D32" s="6" t="n">
        <v>2275.79323504932</v>
      </c>
      <c r="E32" s="6" t="n">
        <v>2181.01740130536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226.43785734368</v>
      </c>
      <c r="D33" s="6" t="n">
        <v>2172.87047515801</v>
      </c>
      <c r="E33" s="6" t="n">
        <v>2053.56738218567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3545.37456279961</v>
      </c>
      <c r="D34" s="6" t="n">
        <v>1830.89063348265</v>
      </c>
      <c r="E34" s="6" t="n">
        <v>1714.48392931696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824.04222436892</v>
      </c>
      <c r="D35" s="6" t="n">
        <v>1474.22083065689</v>
      </c>
      <c r="E35" s="6" t="n">
        <v>1349.82139371203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459.90828835348</v>
      </c>
      <c r="D36" s="6" t="n">
        <v>1296.42140710163</v>
      </c>
      <c r="E36" s="6" t="n">
        <v>1163.48688125185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282.1441532918</v>
      </c>
      <c r="D37" s="6" t="n">
        <v>1208.37801594471</v>
      </c>
      <c r="E37" s="6" t="n">
        <v>1073.76613734708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831.1156217897</v>
      </c>
      <c r="D38" s="6" t="n">
        <v>955.643732349428</v>
      </c>
      <c r="E38" s="6" t="n">
        <v>875.47188944027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255.92071939649</v>
      </c>
      <c r="D39" s="6" t="n">
        <v>649.368184574402</v>
      </c>
      <c r="E39" s="6" t="n">
        <v>606.552534822084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742.25784401511</v>
      </c>
      <c r="D40" s="6" t="n">
        <v>383.189759730587</v>
      </c>
      <c r="E40" s="6" t="n">
        <v>359.068084284523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515.931012254642</v>
      </c>
      <c r="D41" s="6" t="n">
        <v>295.231555831368</v>
      </c>
      <c r="E41" s="6" t="n">
        <v>220.699456423274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9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954.0869395226</v>
      </c>
      <c r="D10" s="4" t="n">
        <f aca="false">SUM(D11:D42)</f>
        <v>29291.0753453278</v>
      </c>
      <c r="E10" s="4" t="n">
        <f aca="false">SUM(E11:E42)</f>
        <v>28663.0115941948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64.660117028933</v>
      </c>
      <c r="D11" s="6" t="n">
        <v>337.066829127002</v>
      </c>
      <c r="E11" s="6" t="n">
        <v>327.593287901931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48.116566558461</v>
      </c>
      <c r="D12" s="6" t="n">
        <v>327.824426124883</v>
      </c>
      <c r="E12" s="6" t="n">
        <v>320.292140433578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40.004922587799</v>
      </c>
      <c r="D13" s="6" t="n">
        <v>322.773727373317</v>
      </c>
      <c r="E13" s="6" t="n">
        <v>317.231195214482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32.02284892478</v>
      </c>
      <c r="D14" s="6" t="n">
        <v>317.790325463224</v>
      </c>
      <c r="E14" s="6" t="n">
        <v>314.232523461556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17.380058941639</v>
      </c>
      <c r="D15" s="6" t="n">
        <v>309.506896201146</v>
      </c>
      <c r="E15" s="6" t="n">
        <v>307.873162740493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02.865505310095</v>
      </c>
      <c r="D16" s="6" t="n">
        <v>301.349279222225</v>
      </c>
      <c r="E16" s="6" t="n">
        <v>301.51622608787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81.891973753748</v>
      </c>
      <c r="D17" s="6" t="n">
        <v>290.039126055872</v>
      </c>
      <c r="E17" s="6" t="n">
        <v>291.852847697875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72.482835021573</v>
      </c>
      <c r="D18" s="6" t="n">
        <v>284.568120835168</v>
      </c>
      <c r="E18" s="6" t="n">
        <v>287.914714186405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71.549514120958</v>
      </c>
      <c r="D19" s="6" t="n">
        <v>283.364691210196</v>
      </c>
      <c r="E19" s="6" t="n">
        <v>288.184822910763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80.571826744776</v>
      </c>
      <c r="D20" s="6" t="n">
        <v>287.135943301441</v>
      </c>
      <c r="E20" s="6" t="n">
        <v>293.435883443335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89.989062858459</v>
      </c>
      <c r="D21" s="6" t="n">
        <v>291.136901469724</v>
      </c>
      <c r="E21" s="6" t="n">
        <v>298.852161388735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94.314802171266</v>
      </c>
      <c r="D22" s="6" t="n">
        <v>292.670897793737</v>
      </c>
      <c r="E22" s="6" t="n">
        <v>301.643904377529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97.668385756189</v>
      </c>
      <c r="D23" s="6" t="n">
        <v>293.780761970126</v>
      </c>
      <c r="E23" s="6" t="n">
        <v>303.887623786063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96.945549062498</v>
      </c>
      <c r="D24" s="6" t="n">
        <v>292.945851511238</v>
      </c>
      <c r="E24" s="6" t="n">
        <v>303.99969755126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99.007834438201</v>
      </c>
      <c r="D25" s="6" t="n">
        <v>293.535155150596</v>
      </c>
      <c r="E25" s="6" t="n">
        <v>305.472679287605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3134.38179259759</v>
      </c>
      <c r="D26" s="6" t="n">
        <v>1519.71078232795</v>
      </c>
      <c r="E26" s="6" t="n">
        <v>1614.67101026963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3946.97030840356</v>
      </c>
      <c r="D27" s="6" t="n">
        <v>1913.81434140498</v>
      </c>
      <c r="E27" s="6" t="n">
        <v>2033.15596699858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213.76384716485</v>
      </c>
      <c r="D28" s="6" t="n">
        <v>2066.3138310227</v>
      </c>
      <c r="E28" s="6" t="n">
        <v>2147.45001614215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200.54005717735</v>
      </c>
      <c r="D29" s="6" t="n">
        <v>2085.0139429554</v>
      </c>
      <c r="E29" s="6" t="n">
        <v>2115.52611422195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269.0462195331</v>
      </c>
      <c r="D30" s="6" t="n">
        <v>2131.84806198095</v>
      </c>
      <c r="E30" s="6" t="n">
        <v>2137.19815755214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450.88557291221</v>
      </c>
      <c r="D31" s="6" t="n">
        <v>2247.16090626681</v>
      </c>
      <c r="E31" s="6" t="n">
        <v>2203.7246666454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442.84596545106</v>
      </c>
      <c r="D32" s="6" t="n">
        <v>2272.3016064969</v>
      </c>
      <c r="E32" s="6" t="n">
        <v>2170.54435895416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321.86900531404</v>
      </c>
      <c r="D33" s="6" t="n">
        <v>2223.22152463862</v>
      </c>
      <c r="E33" s="6" t="n">
        <v>2098.64748067542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3626.65827924963</v>
      </c>
      <c r="D34" s="6" t="n">
        <v>1873.97398085038</v>
      </c>
      <c r="E34" s="6" t="n">
        <v>1752.68429839926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931.82372672132</v>
      </c>
      <c r="D35" s="6" t="n">
        <v>1527.77479683687</v>
      </c>
      <c r="E35" s="6" t="n">
        <v>1404.04892988445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474.448491399</v>
      </c>
      <c r="D36" s="6" t="n">
        <v>1303.84119837803</v>
      </c>
      <c r="E36" s="6" t="n">
        <v>1170.60729302097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288.27685286989</v>
      </c>
      <c r="D37" s="6" t="n">
        <v>1208.58356597946</v>
      </c>
      <c r="E37" s="6" t="n">
        <v>1079.69328689043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888.47174321393</v>
      </c>
      <c r="D38" s="6" t="n">
        <v>982.634508803728</v>
      </c>
      <c r="E38" s="6" t="n">
        <v>905.8372344102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326.42774830435</v>
      </c>
      <c r="D39" s="6" t="n">
        <v>684.603994413423</v>
      </c>
      <c r="E39" s="6" t="n">
        <v>641.823753890926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796.666300414038</v>
      </c>
      <c r="D40" s="6" t="n">
        <v>412.331531935351</v>
      </c>
      <c r="E40" s="6" t="n">
        <v>384.334768478687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551.53922551731</v>
      </c>
      <c r="D41" s="6" t="n">
        <v>312.457838226396</v>
      </c>
      <c r="E41" s="6" t="n">
        <v>239.081387290914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0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8022.4716222501</v>
      </c>
      <c r="D10" s="4" t="n">
        <f aca="false">SUM(D11:D42)</f>
        <v>29327.2447112599</v>
      </c>
      <c r="E10" s="4" t="n">
        <f aca="false">SUM(E11:E42)</f>
        <v>28695.2269109902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60.587664868961</v>
      </c>
      <c r="D11" s="6" t="n">
        <v>335.011143277529</v>
      </c>
      <c r="E11" s="6" t="n">
        <v>325.576521591431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50.504353947035</v>
      </c>
      <c r="D12" s="6" t="n">
        <v>329.059307868149</v>
      </c>
      <c r="E12" s="6" t="n">
        <v>321.445046078886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36.722406607773</v>
      </c>
      <c r="D13" s="6" t="n">
        <v>321.159021990045</v>
      </c>
      <c r="E13" s="6" t="n">
        <v>315.563384617728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28.826606815397</v>
      </c>
      <c r="D14" s="6" t="n">
        <v>316.233779641601</v>
      </c>
      <c r="E14" s="6" t="n">
        <v>312.592827173796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21.069257903814</v>
      </c>
      <c r="D15" s="6" t="n">
        <v>311.411690193438</v>
      </c>
      <c r="E15" s="6" t="n">
        <v>309.657567710376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06.895016587107</v>
      </c>
      <c r="D16" s="6" t="n">
        <v>303.418256125499</v>
      </c>
      <c r="E16" s="6" t="n">
        <v>303.476760461609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92.963164719383</v>
      </c>
      <c r="D17" s="6" t="n">
        <v>295.606602234427</v>
      </c>
      <c r="E17" s="6" t="n">
        <v>297.356562484955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72.761891666754</v>
      </c>
      <c r="D18" s="6" t="n">
        <v>284.74581946164</v>
      </c>
      <c r="E18" s="6" t="n">
        <v>288.016072205114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63.93551129027</v>
      </c>
      <c r="D19" s="6" t="n">
        <v>279.614847595655</v>
      </c>
      <c r="E19" s="6" t="n">
        <v>284.320663694615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63.452005683632</v>
      </c>
      <c r="D20" s="6" t="n">
        <v>278.675821739062</v>
      </c>
      <c r="E20" s="6" t="n">
        <v>284.776183944569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72.726820206771</v>
      </c>
      <c r="D21" s="6" t="n">
        <v>282.60208414052</v>
      </c>
      <c r="E21" s="6" t="n">
        <v>290.124736066252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82.325565308001</v>
      </c>
      <c r="D22" s="6" t="n">
        <v>286.721392195486</v>
      </c>
      <c r="E22" s="6" t="n">
        <v>295.604173112515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86.832259443543</v>
      </c>
      <c r="D23" s="6" t="n">
        <v>288.376264793881</v>
      </c>
      <c r="E23" s="6" t="n">
        <v>298.455994649662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90.357633577961</v>
      </c>
      <c r="D24" s="6" t="n">
        <v>289.598797820931</v>
      </c>
      <c r="E24" s="6" t="n">
        <v>300.75883575703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89.912558917323</v>
      </c>
      <c r="D25" s="6" t="n">
        <v>288.927104463174</v>
      </c>
      <c r="E25" s="6" t="n">
        <v>300.985454454149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3050.64172897722</v>
      </c>
      <c r="D26" s="6" t="n">
        <v>1480.35348429718</v>
      </c>
      <c r="E26" s="6" t="n">
        <v>1570.28824468004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3737.94357074668</v>
      </c>
      <c r="D27" s="6" t="n">
        <v>1811.45614047949</v>
      </c>
      <c r="E27" s="6" t="n">
        <v>1926.4874302672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219.34381294804</v>
      </c>
      <c r="D28" s="6" t="n">
        <v>2061.94167413613</v>
      </c>
      <c r="E28" s="6" t="n">
        <v>2157.40213881191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199.67740134403</v>
      </c>
      <c r="D29" s="6" t="n">
        <v>2087.00674645681</v>
      </c>
      <c r="E29" s="6" t="n">
        <v>2112.67065488722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210.96370827884</v>
      </c>
      <c r="D30" s="6" t="n">
        <v>2101.53278565972</v>
      </c>
      <c r="E30" s="6" t="n">
        <v>2109.43092261912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405.73237161921</v>
      </c>
      <c r="D31" s="6" t="n">
        <v>2224.38450472501</v>
      </c>
      <c r="E31" s="6" t="n">
        <v>2181.3478668942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449.72000351725</v>
      </c>
      <c r="D32" s="6" t="n">
        <v>2272.84692841213</v>
      </c>
      <c r="E32" s="6" t="n">
        <v>2176.87307510512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347.83565671093</v>
      </c>
      <c r="D33" s="6" t="n">
        <v>2240.30699365149</v>
      </c>
      <c r="E33" s="6" t="n">
        <v>2107.52866305944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3767.12737154538</v>
      </c>
      <c r="D34" s="6" t="n">
        <v>1947.56864324263</v>
      </c>
      <c r="E34" s="6" t="n">
        <v>1819.55872830275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3048.42322565998</v>
      </c>
      <c r="D35" s="6" t="n">
        <v>1586.319448405</v>
      </c>
      <c r="E35" s="6" t="n">
        <v>1462.10377725498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496.90359382589</v>
      </c>
      <c r="D36" s="6" t="n">
        <v>1313.8882068753</v>
      </c>
      <c r="E36" s="6" t="n">
        <v>1183.01538695059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285.49274282704</v>
      </c>
      <c r="D37" s="6" t="n">
        <v>1204.08810544725</v>
      </c>
      <c r="E37" s="6" t="n">
        <v>1081.40463737979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946.63088653799</v>
      </c>
      <c r="D38" s="6" t="n">
        <v>1012.30230901149</v>
      </c>
      <c r="E38" s="6" t="n">
        <v>934.328577526505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387.29572383537</v>
      </c>
      <c r="D39" s="6" t="n">
        <v>716.397157175327</v>
      </c>
      <c r="E39" s="6" t="n">
        <v>670.898566660046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853.939929363318</v>
      </c>
      <c r="D40" s="6" t="n">
        <v>441.441723931863</v>
      </c>
      <c r="E40" s="6" t="n">
        <v>412.498205431455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594.927176969182</v>
      </c>
      <c r="D41" s="6" t="n">
        <v>334.247925812053</v>
      </c>
      <c r="E41" s="6" t="n">
        <v>260.679251157129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1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8076.2524442746</v>
      </c>
      <c r="D10" s="4" t="n">
        <f aca="false">SUM(D11:D42)</f>
        <v>29356.875640044</v>
      </c>
      <c r="E10" s="4" t="n">
        <f aca="false">SUM(E11:E42)</f>
        <v>28719.3768042305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59.708891693995</v>
      </c>
      <c r="D11" s="6" t="n">
        <v>334.572380727371</v>
      </c>
      <c r="E11" s="6" t="n">
        <v>325.136510966624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45.743109300462</v>
      </c>
      <c r="D12" s="6" t="n">
        <v>326.672512149848</v>
      </c>
      <c r="E12" s="6" t="n">
        <v>319.070597150614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38.228249320548</v>
      </c>
      <c r="D13" s="6" t="n">
        <v>321.952509123292</v>
      </c>
      <c r="E13" s="6" t="n">
        <v>316.275740197256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24.791294399931</v>
      </c>
      <c r="D14" s="6" t="n">
        <v>314.247606708883</v>
      </c>
      <c r="E14" s="6" t="n">
        <v>310.543687691049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17.161755758709</v>
      </c>
      <c r="D15" s="6" t="n">
        <v>309.501353267741</v>
      </c>
      <c r="E15" s="6" t="n">
        <v>307.660402490967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09.81516636201</v>
      </c>
      <c r="D16" s="6" t="n">
        <v>304.929023768591</v>
      </c>
      <c r="E16" s="6" t="n">
        <v>304.88614259342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96.30166338784</v>
      </c>
      <c r="D17" s="6" t="n">
        <v>297.319449386056</v>
      </c>
      <c r="E17" s="6" t="n">
        <v>298.982214001784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83.123181435212</v>
      </c>
      <c r="D18" s="6" t="n">
        <v>289.938851860797</v>
      </c>
      <c r="E18" s="6" t="n">
        <v>293.184329574415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63.772239594891</v>
      </c>
      <c r="D19" s="6" t="n">
        <v>279.565610269253</v>
      </c>
      <c r="E19" s="6" t="n">
        <v>284.206629325638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55.594786321839</v>
      </c>
      <c r="D20" s="6" t="n">
        <v>274.807809808228</v>
      </c>
      <c r="E20" s="6" t="n">
        <v>280.786976513611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55.565410135624</v>
      </c>
      <c r="D21" s="6" t="n">
        <v>274.134573489348</v>
      </c>
      <c r="E21" s="6" t="n">
        <v>281.430836646277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65.081494595912</v>
      </c>
      <c r="D22" s="6" t="n">
        <v>278.208687229961</v>
      </c>
      <c r="E22" s="6" t="n">
        <v>286.872807365951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74.847844583863</v>
      </c>
      <c r="D23" s="6" t="n">
        <v>282.43697836953</v>
      </c>
      <c r="E23" s="6" t="n">
        <v>292.410866214332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79.560331918502</v>
      </c>
      <c r="D24" s="6" t="n">
        <v>284.220783753047</v>
      </c>
      <c r="E24" s="6" t="n">
        <v>295.339548165455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83.35026909002</v>
      </c>
      <c r="D25" s="6" t="n">
        <v>285.59695407568</v>
      </c>
      <c r="E25" s="6" t="n">
        <v>297.753315014341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2991.48384010596</v>
      </c>
      <c r="D26" s="6" t="n">
        <v>1455.01469667188</v>
      </c>
      <c r="E26" s="6" t="n">
        <v>1536.46914343408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3515.16077129597</v>
      </c>
      <c r="D27" s="6" t="n">
        <v>1698.86757030097</v>
      </c>
      <c r="E27" s="6" t="n">
        <v>1816.293200995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171.63718005159</v>
      </c>
      <c r="D28" s="6" t="n">
        <v>2036.22298930557</v>
      </c>
      <c r="E28" s="6" t="n">
        <v>2135.41419074602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228.73461423974</v>
      </c>
      <c r="D29" s="6" t="n">
        <v>2099.92641407555</v>
      </c>
      <c r="E29" s="6" t="n">
        <v>2128.80820016419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156.1719538522</v>
      </c>
      <c r="D30" s="6" t="n">
        <v>2075.35512907774</v>
      </c>
      <c r="E30" s="6" t="n">
        <v>2080.81682477446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405.33701419269</v>
      </c>
      <c r="D31" s="6" t="n">
        <v>2220.23578091466</v>
      </c>
      <c r="E31" s="6" t="n">
        <v>2185.10123327803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437.04999505033</v>
      </c>
      <c r="D32" s="6" t="n">
        <v>2263.27412335433</v>
      </c>
      <c r="E32" s="6" t="n">
        <v>2173.775871696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333.46731236167</v>
      </c>
      <c r="D33" s="6" t="n">
        <v>2237.35369469894</v>
      </c>
      <c r="E33" s="6" t="n">
        <v>2096.11361766273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3901.44551997301</v>
      </c>
      <c r="D34" s="6" t="n">
        <v>2020.92062304068</v>
      </c>
      <c r="E34" s="6" t="n">
        <v>1880.52489693232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3184.63264333023</v>
      </c>
      <c r="D35" s="6" t="n">
        <v>1654.60703255042</v>
      </c>
      <c r="E35" s="6" t="n">
        <v>1530.02561077981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513.52078410849</v>
      </c>
      <c r="D36" s="6" t="n">
        <v>1322.5028365849</v>
      </c>
      <c r="E36" s="6" t="n">
        <v>1191.01794752359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282.77102954771</v>
      </c>
      <c r="D37" s="6" t="n">
        <v>1199.98679469083</v>
      </c>
      <c r="E37" s="6" t="n">
        <v>1082.78423485688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985.89659574262</v>
      </c>
      <c r="D38" s="6" t="n">
        <v>1031.65420541509</v>
      </c>
      <c r="E38" s="6" t="n">
        <v>954.242390327527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465.75207520962</v>
      </c>
      <c r="D39" s="6" t="n">
        <v>756.006500615526</v>
      </c>
      <c r="E39" s="6" t="n">
        <v>709.745574594094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913.307573669968</v>
      </c>
      <c r="D40" s="6" t="n">
        <v>471.15072969627</v>
      </c>
      <c r="E40" s="6" t="n">
        <v>442.156843973697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637.237853643417</v>
      </c>
      <c r="D41" s="6" t="n">
        <v>355.691435063053</v>
      </c>
      <c r="E41" s="6" t="n">
        <v>281.546418580364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2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8110.9779606908</v>
      </c>
      <c r="D10" s="4" t="n">
        <f aca="false">SUM(D11:D42)</f>
        <v>29378.0004639945</v>
      </c>
      <c r="E10" s="4" t="n">
        <f aca="false">SUM(E11:E42)</f>
        <v>28732.9774966964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53.846827210346</v>
      </c>
      <c r="D11" s="6" t="n">
        <v>331.605804205994</v>
      </c>
      <c r="E11" s="6" t="n">
        <v>322.241023004352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44.23339623648</v>
      </c>
      <c r="D12" s="6" t="n">
        <v>325.926701934004</v>
      </c>
      <c r="E12" s="6" t="n">
        <v>318.306694302476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32.844088559952</v>
      </c>
      <c r="D13" s="6" t="n">
        <v>319.264484925507</v>
      </c>
      <c r="E13" s="6" t="n">
        <v>313.579603634446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25.567045635714</v>
      </c>
      <c r="D14" s="6" t="n">
        <v>314.674013364861</v>
      </c>
      <c r="E14" s="6" t="n">
        <v>310.893032270853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12.541615138081</v>
      </c>
      <c r="D15" s="6" t="n">
        <v>307.226198890336</v>
      </c>
      <c r="E15" s="6" t="n">
        <v>305.315416247746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05.370366018161</v>
      </c>
      <c r="D16" s="6" t="n">
        <v>302.751512708977</v>
      </c>
      <c r="E16" s="6" t="n">
        <v>302.618853309184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98.625864881724</v>
      </c>
      <c r="D17" s="6" t="n">
        <v>298.523576075988</v>
      </c>
      <c r="E17" s="6" t="n">
        <v>300.102288805737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85.939662713412</v>
      </c>
      <c r="D18" s="6" t="n">
        <v>291.381358961334</v>
      </c>
      <c r="E18" s="6" t="n">
        <v>294.558303752079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73.584238947494</v>
      </c>
      <c r="D19" s="6" t="n">
        <v>284.466467761383</v>
      </c>
      <c r="E19" s="6" t="n">
        <v>289.117771186111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55.131786271629</v>
      </c>
      <c r="D20" s="6" t="n">
        <v>274.604029199396</v>
      </c>
      <c r="E20" s="6" t="n">
        <v>280.527757072233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47.588810768524</v>
      </c>
      <c r="D21" s="6" t="n">
        <v>270.210609061029</v>
      </c>
      <c r="E21" s="6" t="n">
        <v>277.378201707495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47.982713787818</v>
      </c>
      <c r="D22" s="6" t="n">
        <v>269.785277638589</v>
      </c>
      <c r="E22" s="6" t="n">
        <v>278.197436149229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57.711797281929</v>
      </c>
      <c r="D23" s="6" t="n">
        <v>273.990385037861</v>
      </c>
      <c r="E23" s="6" t="n">
        <v>283.721412244067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67.655761155144</v>
      </c>
      <c r="D24" s="6" t="n">
        <v>278.328306537584</v>
      </c>
      <c r="E24" s="6" t="n">
        <v>289.32745461756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72.650118314735</v>
      </c>
      <c r="D25" s="6" t="n">
        <v>280.273374855449</v>
      </c>
      <c r="E25" s="6" t="n">
        <v>292.376743459285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2928.79216979133</v>
      </c>
      <c r="D26" s="6" t="n">
        <v>1427.50507604941</v>
      </c>
      <c r="E26" s="6" t="n">
        <v>1501.28709374193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3324.98703825897</v>
      </c>
      <c r="D27" s="6" t="n">
        <v>1601.13653278262</v>
      </c>
      <c r="E27" s="6" t="n">
        <v>1723.85050547635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109.38573261573</v>
      </c>
      <c r="D28" s="6" t="n">
        <v>2004.66239039639</v>
      </c>
      <c r="E28" s="6" t="n">
        <v>2104.72334221934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219.53187247576</v>
      </c>
      <c r="D29" s="6" t="n">
        <v>2092.53404542466</v>
      </c>
      <c r="E29" s="6" t="n">
        <v>2126.9978270511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180.6873718729</v>
      </c>
      <c r="D30" s="6" t="n">
        <v>2087.86244446335</v>
      </c>
      <c r="E30" s="6" t="n">
        <v>2092.82492740956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327.32747121492</v>
      </c>
      <c r="D31" s="6" t="n">
        <v>2181.15917717633</v>
      </c>
      <c r="E31" s="6" t="n">
        <v>2146.16829403859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443.00010722549</v>
      </c>
      <c r="D32" s="6" t="n">
        <v>2265.83742039551</v>
      </c>
      <c r="E32" s="6" t="n">
        <v>2177.16268682998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329.86880496659</v>
      </c>
      <c r="D33" s="6" t="n">
        <v>2238.65498034276</v>
      </c>
      <c r="E33" s="6" t="n">
        <v>2091.21382462383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4005.65285669256</v>
      </c>
      <c r="D34" s="6" t="n">
        <v>2073.81263474046</v>
      </c>
      <c r="E34" s="6" t="n">
        <v>1931.8402219521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3292.60442858047</v>
      </c>
      <c r="D35" s="6" t="n">
        <v>1710.00131664137</v>
      </c>
      <c r="E35" s="6" t="n">
        <v>1582.6031119391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573.71671763179</v>
      </c>
      <c r="D36" s="6" t="n">
        <v>1353.46253686697</v>
      </c>
      <c r="E36" s="6" t="n">
        <v>1220.25418076482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273.56742947733</v>
      </c>
      <c r="D37" s="6" t="n">
        <v>1192.97765931249</v>
      </c>
      <c r="E37" s="6" t="n">
        <v>1080.58977016484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2032.44324000408</v>
      </c>
      <c r="D38" s="6" t="n">
        <v>1054.2854209818</v>
      </c>
      <c r="E38" s="6" t="n">
        <v>978.157819022286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528.82911724486</v>
      </c>
      <c r="D39" s="6" t="n">
        <v>787.988657159931</v>
      </c>
      <c r="E39" s="6" t="n">
        <v>740.840460084933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973.31643761843</v>
      </c>
      <c r="D40" s="6" t="n">
        <v>502.593334836781</v>
      </c>
      <c r="E40" s="6" t="n">
        <v>470.723102781648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685.993072098466</v>
      </c>
      <c r="D41" s="6" t="n">
        <v>380.514735265342</v>
      </c>
      <c r="E41" s="6" t="n">
        <v>305.478336833125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3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8130.2825078466</v>
      </c>
      <c r="D10" s="4" t="n">
        <f aca="false">SUM(D11:D42)</f>
        <v>29391.9466339823</v>
      </c>
      <c r="E10" s="4" t="n">
        <f aca="false">SUM(E11:E42)</f>
        <v>28738.3358738642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52.170508634732</v>
      </c>
      <c r="D11" s="6" t="n">
        <v>330.763853635083</v>
      </c>
      <c r="E11" s="6" t="n">
        <v>321.406654999649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37.963768995143</v>
      </c>
      <c r="D12" s="6" t="n">
        <v>322.770946739017</v>
      </c>
      <c r="E12" s="6" t="n">
        <v>315.192822256125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30.750641572788</v>
      </c>
      <c r="D13" s="6" t="n">
        <v>318.231913615546</v>
      </c>
      <c r="E13" s="6" t="n">
        <v>312.518727957243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19.690344518843</v>
      </c>
      <c r="D14" s="6" t="n">
        <v>311.748019893875</v>
      </c>
      <c r="E14" s="6" t="n">
        <v>307.942324624967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12.731418971749</v>
      </c>
      <c r="D15" s="6" t="n">
        <v>307.356466129903</v>
      </c>
      <c r="E15" s="6" t="n">
        <v>305.374952841846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00.319508776223</v>
      </c>
      <c r="D16" s="6" t="n">
        <v>300.263998016459</v>
      </c>
      <c r="E16" s="6" t="n">
        <v>300.055510759763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93.800525364475</v>
      </c>
      <c r="D17" s="6" t="n">
        <v>296.157510424501</v>
      </c>
      <c r="E17" s="6" t="n">
        <v>297.643014939973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87.825140134435</v>
      </c>
      <c r="D18" s="6" t="n">
        <v>292.358559481977</v>
      </c>
      <c r="E18" s="6" t="n">
        <v>295.466580652458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76.027952043555</v>
      </c>
      <c r="D19" s="6" t="n">
        <v>285.714418941373</v>
      </c>
      <c r="E19" s="6" t="n">
        <v>290.313533102182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64.536960783156</v>
      </c>
      <c r="D20" s="6" t="n">
        <v>279.285450338055</v>
      </c>
      <c r="E20" s="6" t="n">
        <v>285.251510445101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46.945524743942</v>
      </c>
      <c r="D21" s="6" t="n">
        <v>269.912295847226</v>
      </c>
      <c r="E21" s="6" t="n">
        <v>277.033228896717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39.985773132774</v>
      </c>
      <c r="D22" s="6" t="n">
        <v>265.854129871999</v>
      </c>
      <c r="E22" s="6" t="n">
        <v>274.131643260775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40.756251551889</v>
      </c>
      <c r="D23" s="6" t="n">
        <v>265.649467642635</v>
      </c>
      <c r="E23" s="6" t="n">
        <v>275.106783909254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50.69438364097</v>
      </c>
      <c r="D24" s="6" t="n">
        <v>269.978708732478</v>
      </c>
      <c r="E24" s="6" t="n">
        <v>280.715674908492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60.879688398232</v>
      </c>
      <c r="D25" s="6" t="n">
        <v>274.452109058871</v>
      </c>
      <c r="E25" s="6" t="n">
        <v>286.427579339361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2869.70977866945</v>
      </c>
      <c r="D26" s="6" t="n">
        <v>1397.91903233723</v>
      </c>
      <c r="E26" s="6" t="n">
        <v>1471.79074633222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3150.02186580869</v>
      </c>
      <c r="D27" s="6" t="n">
        <v>1517.05581976609</v>
      </c>
      <c r="E27" s="6" t="n">
        <v>1632.9660460426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029.44894123924</v>
      </c>
      <c r="D28" s="6" t="n">
        <v>1962.46852310053</v>
      </c>
      <c r="E28" s="6" t="n">
        <v>2066.98041813871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192.03832136293</v>
      </c>
      <c r="D29" s="6" t="n">
        <v>2075.84376980326</v>
      </c>
      <c r="E29" s="6" t="n">
        <v>2116.19455155967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204.64590005705</v>
      </c>
      <c r="D30" s="6" t="n">
        <v>2103.07487932755</v>
      </c>
      <c r="E30" s="6" t="n">
        <v>2101.5710207295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295.52994832009</v>
      </c>
      <c r="D31" s="6" t="n">
        <v>2165.02505766026</v>
      </c>
      <c r="E31" s="6" t="n">
        <v>2130.50489065983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404.09096978459</v>
      </c>
      <c r="D32" s="6" t="n">
        <v>2242.84336655096</v>
      </c>
      <c r="E32" s="6" t="n">
        <v>2161.24760323363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355.72809322585</v>
      </c>
      <c r="D33" s="6" t="n">
        <v>2251.13407906853</v>
      </c>
      <c r="E33" s="6" t="n">
        <v>2104.59401415733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4086.89576702383</v>
      </c>
      <c r="D34" s="6" t="n">
        <v>2118.20031532959</v>
      </c>
      <c r="E34" s="6" t="n">
        <v>1968.69545169424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3376.09966066076</v>
      </c>
      <c r="D35" s="6" t="n">
        <v>1754.15989511198</v>
      </c>
      <c r="E35" s="6" t="n">
        <v>1621.93976554878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651.77559601496</v>
      </c>
      <c r="D36" s="6" t="n">
        <v>1392.40761865361</v>
      </c>
      <c r="E36" s="6" t="n">
        <v>1259.36797736135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274.31640103542</v>
      </c>
      <c r="D37" s="6" t="n">
        <v>1190.91161373596</v>
      </c>
      <c r="E37" s="6" t="n">
        <v>1083.40478729947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2063.98225058816</v>
      </c>
      <c r="D38" s="6" t="n">
        <v>1070.81601787826</v>
      </c>
      <c r="E38" s="6" t="n">
        <v>993.166232709896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597.53685244426</v>
      </c>
      <c r="D39" s="6" t="n">
        <v>823.090631004974</v>
      </c>
      <c r="E39" s="6" t="n">
        <v>774.446221439281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1026.38727599585</v>
      </c>
      <c r="D40" s="6" t="n">
        <v>530.047267229714</v>
      </c>
      <c r="E40" s="6" t="n">
        <v>496.34000876614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736.996494352525</v>
      </c>
      <c r="D41" s="6" t="n">
        <v>406.450899054839</v>
      </c>
      <c r="E41" s="6" t="n">
        <v>330.545595297686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26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6295.3417089775</v>
      </c>
      <c r="D10" s="4" t="n">
        <f aca="false">SUM(D11:D42)</f>
        <v>28474.4499455634</v>
      </c>
      <c r="E10" s="4" t="n">
        <f aca="false">SUM(E11:E42)</f>
        <v>27820.8917634141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717.498499769757</v>
      </c>
      <c r="D11" s="6" t="n">
        <v>363.32251919219</v>
      </c>
      <c r="E11" s="6" t="n">
        <v>354.175980577566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710.144874242083</v>
      </c>
      <c r="D12" s="6" t="n">
        <v>358.878852451334</v>
      </c>
      <c r="E12" s="6" t="n">
        <v>351.266021790749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714.601385448822</v>
      </c>
      <c r="D13" s="6" t="n">
        <v>360.346743060028</v>
      </c>
      <c r="E13" s="6" t="n">
        <v>354.254642388794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725.12129878792</v>
      </c>
      <c r="D14" s="6" t="n">
        <v>364.883516056615</v>
      </c>
      <c r="E14" s="6" t="n">
        <v>360.237782731305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729.252143721057</v>
      </c>
      <c r="D15" s="6" t="n">
        <v>361.520498344037</v>
      </c>
      <c r="E15" s="6" t="n">
        <v>367.731645377021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721.01107307035</v>
      </c>
      <c r="D16" s="6" t="n">
        <v>356.11344195018</v>
      </c>
      <c r="E16" s="6" t="n">
        <v>364.89763112017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749.160517506693</v>
      </c>
      <c r="D17" s="6" t="n">
        <v>371.885155525231</v>
      </c>
      <c r="E17" s="6" t="n">
        <v>377.275361981461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808.753101187467</v>
      </c>
      <c r="D18" s="6" t="n">
        <v>401.262225022952</v>
      </c>
      <c r="E18" s="6" t="n">
        <v>407.490876164514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879.289287523122</v>
      </c>
      <c r="D19" s="6" t="n">
        <v>436.140144463985</v>
      </c>
      <c r="E19" s="6" t="n">
        <v>443.149143059138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901.119685686249</v>
      </c>
      <c r="D20" s="6" t="n">
        <v>449.028877571319</v>
      </c>
      <c r="E20" s="6" t="n">
        <v>452.09080811493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929.285907057289</v>
      </c>
      <c r="D21" s="6" t="n">
        <v>460.502305787595</v>
      </c>
      <c r="E21" s="6" t="n">
        <v>468.783601269694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938.911861230251</v>
      </c>
      <c r="D22" s="6" t="n">
        <v>462.748423997359</v>
      </c>
      <c r="E22" s="6" t="n">
        <v>476.163437232893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941.756777337782</v>
      </c>
      <c r="D23" s="6" t="n">
        <v>467.3557489264</v>
      </c>
      <c r="E23" s="6" t="n">
        <v>474.401028411382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923.032521995242</v>
      </c>
      <c r="D24" s="6" t="n">
        <v>457.468411492146</v>
      </c>
      <c r="E24" s="6" t="n">
        <v>465.564110503096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923.684899707364</v>
      </c>
      <c r="D25" s="6" t="n">
        <v>457.580536334743</v>
      </c>
      <c r="E25" s="6" t="n">
        <v>466.104363372621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4507.34944355313</v>
      </c>
      <c r="D26" s="6" t="n">
        <v>2232.93061049219</v>
      </c>
      <c r="E26" s="6" t="n">
        <v>2274.41883306094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261.86873002629</v>
      </c>
      <c r="D27" s="6" t="n">
        <v>2092.60004562631</v>
      </c>
      <c r="E27" s="6" t="n">
        <v>2169.26868439999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453.59317849312</v>
      </c>
      <c r="D28" s="6" t="n">
        <v>2194.15872585378</v>
      </c>
      <c r="E28" s="6" t="n">
        <v>2259.43445263933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532.32882946287</v>
      </c>
      <c r="D29" s="6" t="n">
        <v>2257.51219142327</v>
      </c>
      <c r="E29" s="6" t="n">
        <v>2274.81663803959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528.94386656184</v>
      </c>
      <c r="D30" s="6" t="n">
        <v>2274.32353186664</v>
      </c>
      <c r="E30" s="6" t="n">
        <v>2254.6203346952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184.52886739615</v>
      </c>
      <c r="D31" s="6" t="n">
        <v>2105.54718287209</v>
      </c>
      <c r="E31" s="6" t="n">
        <v>2078.98168452406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3531.33454012313</v>
      </c>
      <c r="D32" s="6" t="n">
        <v>1785.59049543015</v>
      </c>
      <c r="E32" s="6" t="n">
        <v>1745.74404469298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2900.3826533837</v>
      </c>
      <c r="D33" s="6" t="n">
        <v>1493.7069273088</v>
      </c>
      <c r="E33" s="6" t="n">
        <v>1406.6757260749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2757.74213636428</v>
      </c>
      <c r="D34" s="6" t="n">
        <v>1440.63682772926</v>
      </c>
      <c r="E34" s="6" t="n">
        <v>1317.10530863503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535.73683211247</v>
      </c>
      <c r="D35" s="6" t="n">
        <v>1345.8724575425</v>
      </c>
      <c r="E35" s="6" t="n">
        <v>1189.86437456997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046.15758805136</v>
      </c>
      <c r="D36" s="6" t="n">
        <v>1102.65103012663</v>
      </c>
      <c r="E36" s="6" t="n">
        <v>943.506557924738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1493.34886452378</v>
      </c>
      <c r="D37" s="6" t="n">
        <v>806.618115463807</v>
      </c>
      <c r="E37" s="6" t="n">
        <v>686.730749059974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996.211468728377</v>
      </c>
      <c r="D38" s="6" t="n">
        <v>532.655624782715</v>
      </c>
      <c r="E38" s="6" t="n">
        <v>463.555843945662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630.523991318547</v>
      </c>
      <c r="D39" s="6" t="n">
        <v>335.944049281532</v>
      </c>
      <c r="E39" s="6" t="n">
        <v>294.579942037014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371.977017474118</v>
      </c>
      <c r="D40" s="6" t="n">
        <v>199.704630657258</v>
      </c>
      <c r="E40" s="6" t="n">
        <v>172.27238681686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250.689867132844</v>
      </c>
      <c r="D41" s="6" t="n">
        <v>144.960098930309</v>
      </c>
      <c r="E41" s="6" t="n">
        <v>105.729768202535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4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8124.6354094873</v>
      </c>
      <c r="D10" s="4" t="n">
        <f aca="false">SUM(D11:D42)</f>
        <v>29393.6262743271</v>
      </c>
      <c r="E10" s="4" t="n">
        <f aca="false">SUM(E11:E42)</f>
        <v>28731.0091351601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41.694166258179</v>
      </c>
      <c r="D11" s="6" t="n">
        <v>325.462779176987</v>
      </c>
      <c r="E11" s="6" t="n">
        <v>316.231387081192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35.855319336997</v>
      </c>
      <c r="D12" s="6" t="n">
        <v>321.720666600012</v>
      </c>
      <c r="E12" s="6" t="n">
        <v>314.134652736985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24.082023637035</v>
      </c>
      <c r="D13" s="6" t="n">
        <v>314.88833228912</v>
      </c>
      <c r="E13" s="6" t="n">
        <v>309.193691347915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17.120199209532</v>
      </c>
      <c r="D14" s="6" t="n">
        <v>310.480433041269</v>
      </c>
      <c r="E14" s="6" t="n">
        <v>306.639766168263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06.488700915499</v>
      </c>
      <c r="D15" s="6" t="n">
        <v>304.254215918787</v>
      </c>
      <c r="E15" s="6" t="n">
        <v>302.234484996712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00.061091324142</v>
      </c>
      <c r="D16" s="6" t="n">
        <v>300.167043482816</v>
      </c>
      <c r="E16" s="6" t="n">
        <v>299.894047841326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88.459335477063</v>
      </c>
      <c r="D17" s="6" t="n">
        <v>293.528134387761</v>
      </c>
      <c r="E17" s="6" t="n">
        <v>294.931201089302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82.758730975909</v>
      </c>
      <c r="D18" s="6" t="n">
        <v>289.874299132552</v>
      </c>
      <c r="E18" s="6" t="n">
        <v>292.884431843356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77.613579228123</v>
      </c>
      <c r="D19" s="6" t="n">
        <v>286.535242403414</v>
      </c>
      <c r="E19" s="6" t="n">
        <v>291.07833682471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66.737329633269</v>
      </c>
      <c r="D20" s="6" t="n">
        <v>280.404428603478</v>
      </c>
      <c r="E20" s="6" t="n">
        <v>286.332901029791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56.065362227063</v>
      </c>
      <c r="D21" s="6" t="n">
        <v>274.435925682952</v>
      </c>
      <c r="E21" s="6" t="n">
        <v>281.629436544111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39.258609634405</v>
      </c>
      <c r="D22" s="6" t="n">
        <v>265.509005950525</v>
      </c>
      <c r="E22" s="6" t="n">
        <v>273.74960368388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32.816194623003</v>
      </c>
      <c r="D23" s="6" t="n">
        <v>261.748094691694</v>
      </c>
      <c r="E23" s="6" t="n">
        <v>271.068099931309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33.940457270005</v>
      </c>
      <c r="D24" s="6" t="n">
        <v>261.746650416774</v>
      </c>
      <c r="E24" s="6" t="n">
        <v>272.193806853231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44.137953576559</v>
      </c>
      <c r="D25" s="6" t="n">
        <v>266.218517528874</v>
      </c>
      <c r="E25" s="6" t="n">
        <v>277.919436047684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2818.52602849029</v>
      </c>
      <c r="D26" s="6" t="n">
        <v>1372.29897900314</v>
      </c>
      <c r="E26" s="6" t="n">
        <v>1446.22704948715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3025.95468721453</v>
      </c>
      <c r="D27" s="6" t="n">
        <v>1457.92833260856</v>
      </c>
      <c r="E27" s="6" t="n">
        <v>1568.02635460597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3873.45536871573</v>
      </c>
      <c r="D28" s="6" t="n">
        <v>1882.83182529086</v>
      </c>
      <c r="E28" s="6" t="n">
        <v>1990.62354342487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198.04980521664</v>
      </c>
      <c r="D29" s="6" t="n">
        <v>2077.24306033513</v>
      </c>
      <c r="E29" s="6" t="n">
        <v>2120.80674488151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207.39841271305</v>
      </c>
      <c r="D30" s="6" t="n">
        <v>2106.34940146413</v>
      </c>
      <c r="E30" s="6" t="n">
        <v>2101.04901124892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250.43499833744</v>
      </c>
      <c r="D31" s="6" t="n">
        <v>2137.15173561924</v>
      </c>
      <c r="E31" s="6" t="n">
        <v>2113.2832627182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388.54107704153</v>
      </c>
      <c r="D32" s="6" t="n">
        <v>2235.33778652757</v>
      </c>
      <c r="E32" s="6" t="n">
        <v>2153.20329051396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337.21256783894</v>
      </c>
      <c r="D33" s="6" t="n">
        <v>2245.08139917971</v>
      </c>
      <c r="E33" s="6" t="n">
        <v>2092.13116865923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4173.08590279174</v>
      </c>
      <c r="D34" s="6" t="n">
        <v>2163.81588464287</v>
      </c>
      <c r="E34" s="6" t="n">
        <v>2009.27001814887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3449.4527036598</v>
      </c>
      <c r="D35" s="6" t="n">
        <v>1793.1699379263</v>
      </c>
      <c r="E35" s="6" t="n">
        <v>1656.2827657335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752.52068375658</v>
      </c>
      <c r="D36" s="6" t="n">
        <v>1442.99035377899</v>
      </c>
      <c r="E36" s="6" t="n">
        <v>1309.53032997759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290.69210144279</v>
      </c>
      <c r="D37" s="6" t="n">
        <v>1199.68320957545</v>
      </c>
      <c r="E37" s="6" t="n">
        <v>1091.00889186734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2074.54041921611</v>
      </c>
      <c r="D38" s="6" t="n">
        <v>1074.13804811195</v>
      </c>
      <c r="E38" s="6" t="n">
        <v>1000.40237110416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653.82374581838</v>
      </c>
      <c r="D39" s="6" t="n">
        <v>850.298073758079</v>
      </c>
      <c r="E39" s="6" t="n">
        <v>803.525672060303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1089.20071690542</v>
      </c>
      <c r="D40" s="6" t="n">
        <v>561.877447884782</v>
      </c>
      <c r="E40" s="6" t="n">
        <v>527.323269020642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794.657137001491</v>
      </c>
      <c r="D41" s="6" t="n">
        <v>436.457029313347</v>
      </c>
      <c r="E41" s="6" t="n">
        <v>358.200107688145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5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8091.8493080562</v>
      </c>
      <c r="D10" s="4" t="n">
        <f aca="false">SUM(D11:D42)</f>
        <v>29381.8050225872</v>
      </c>
      <c r="E10" s="4" t="n">
        <f aca="false">SUM(E11:E42)</f>
        <v>28710.044285469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28.689868970736</v>
      </c>
      <c r="D11" s="6" t="n">
        <v>318.884539243002</v>
      </c>
      <c r="E11" s="6" t="n">
        <v>309.805329727734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25.231498887725</v>
      </c>
      <c r="D12" s="6" t="n">
        <v>316.363529132387</v>
      </c>
      <c r="E12" s="6" t="n">
        <v>308.867969755338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21.550541481815</v>
      </c>
      <c r="D13" s="6" t="n">
        <v>313.630738358457</v>
      </c>
      <c r="E13" s="6" t="n">
        <v>307.919803123358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10.147121522022</v>
      </c>
      <c r="D14" s="6" t="n">
        <v>306.994126156221</v>
      </c>
      <c r="E14" s="6" t="n">
        <v>303.152995365801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03.555622769038</v>
      </c>
      <c r="D15" s="6" t="n">
        <v>302.807040433547</v>
      </c>
      <c r="E15" s="6" t="n">
        <v>300.748582335491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593.576185392842</v>
      </c>
      <c r="D16" s="6" t="n">
        <v>296.94989529518</v>
      </c>
      <c r="E16" s="6" t="n">
        <v>296.626290097663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87.884375598458</v>
      </c>
      <c r="D17" s="6" t="n">
        <v>293.270367768165</v>
      </c>
      <c r="E17" s="6" t="n">
        <v>294.614007830294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77.253176694085</v>
      </c>
      <c r="D18" s="6" t="n">
        <v>287.166508471836</v>
      </c>
      <c r="E18" s="6" t="n">
        <v>290.086668222248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72.426475560369</v>
      </c>
      <c r="D19" s="6" t="n">
        <v>283.993387077118</v>
      </c>
      <c r="E19" s="6" t="n">
        <v>288.43308848325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68.141950052616</v>
      </c>
      <c r="D20" s="6" t="n">
        <v>281.12893228154</v>
      </c>
      <c r="E20" s="6" t="n">
        <v>287.013017771076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58.128880862441</v>
      </c>
      <c r="D21" s="6" t="n">
        <v>275.479305978536</v>
      </c>
      <c r="E21" s="6" t="n">
        <v>282.649574883905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48.190764512571</v>
      </c>
      <c r="D22" s="6" t="n">
        <v>269.923600669145</v>
      </c>
      <c r="E22" s="6" t="n">
        <v>278.267163843426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32.07863455186</v>
      </c>
      <c r="D23" s="6" t="n">
        <v>261.391396318351</v>
      </c>
      <c r="E23" s="6" t="n">
        <v>270.687238233508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26.111706989847</v>
      </c>
      <c r="D24" s="6" t="n">
        <v>257.899603961521</v>
      </c>
      <c r="E24" s="6" t="n">
        <v>268.212103028326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27.620851711842</v>
      </c>
      <c r="D25" s="6" t="n">
        <v>258.109175011451</v>
      </c>
      <c r="E25" s="6" t="n">
        <v>269.511676700391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2765.81442571959</v>
      </c>
      <c r="D26" s="6" t="n">
        <v>1346.01816232828</v>
      </c>
      <c r="E26" s="6" t="n">
        <v>1419.79626339131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2946.85037520161</v>
      </c>
      <c r="D27" s="6" t="n">
        <v>1420.75413897316</v>
      </c>
      <c r="E27" s="6" t="n">
        <v>1526.09623622845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3670.60997462376</v>
      </c>
      <c r="D28" s="6" t="n">
        <v>1783.42944390883</v>
      </c>
      <c r="E28" s="6" t="n">
        <v>1887.18053071494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203.44125899767</v>
      </c>
      <c r="D29" s="6" t="n">
        <v>2073.50431200908</v>
      </c>
      <c r="E29" s="6" t="n">
        <v>2129.93694698859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209.54732458119</v>
      </c>
      <c r="D30" s="6" t="n">
        <v>2110.59074544851</v>
      </c>
      <c r="E30" s="6" t="n">
        <v>2098.95657913268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197.36564141302</v>
      </c>
      <c r="D31" s="6" t="n">
        <v>2109.10692416642</v>
      </c>
      <c r="E31" s="6" t="n">
        <v>2088.2587172466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343.68558676023</v>
      </c>
      <c r="D32" s="6" t="n">
        <v>2212.20824109742</v>
      </c>
      <c r="E32" s="6" t="n">
        <v>2131.47734566281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337.41412899589</v>
      </c>
      <c r="D33" s="6" t="n">
        <v>2242.35405227271</v>
      </c>
      <c r="E33" s="6" t="n">
        <v>2095.06007672318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4190.89035347849</v>
      </c>
      <c r="D34" s="6" t="n">
        <v>2176.52997171606</v>
      </c>
      <c r="E34" s="6" t="n">
        <v>2014.36038176243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3578.1502039433</v>
      </c>
      <c r="D35" s="6" t="n">
        <v>1860.89819533101</v>
      </c>
      <c r="E35" s="6" t="n">
        <v>1717.25200861229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861.37610934465</v>
      </c>
      <c r="D36" s="6" t="n">
        <v>1498.22467921967</v>
      </c>
      <c r="E36" s="6" t="n">
        <v>1363.15143012498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315.20386912851</v>
      </c>
      <c r="D37" s="6" t="n">
        <v>1211.27931709939</v>
      </c>
      <c r="E37" s="6" t="n">
        <v>1103.92455202912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2077.62141175148</v>
      </c>
      <c r="D38" s="6" t="n">
        <v>1073.62264395869</v>
      </c>
      <c r="E38" s="6" t="n">
        <v>1003.9987677928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710.85828880034</v>
      </c>
      <c r="D39" s="6" t="n">
        <v>879.912356291668</v>
      </c>
      <c r="E39" s="6" t="n">
        <v>830.94593250867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1144.24944514537</v>
      </c>
      <c r="D40" s="6" t="n">
        <v>590.893456113304</v>
      </c>
      <c r="E40" s="6" t="n">
        <v>553.355989032067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858.183254612816</v>
      </c>
      <c r="D41" s="6" t="n">
        <v>468.48623649656</v>
      </c>
      <c r="E41" s="6" t="n">
        <v>389.697018116256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6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8028.8788877146</v>
      </c>
      <c r="D10" s="4" t="n">
        <f aca="false">SUM(D11:D42)</f>
        <v>29354.9262218537</v>
      </c>
      <c r="E10" s="4" t="n">
        <f aca="false">SUM(E11:E42)</f>
        <v>28673.9526658609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11.74299933362</v>
      </c>
      <c r="D11" s="6" t="n">
        <v>310.311678673765</v>
      </c>
      <c r="E11" s="6" t="n">
        <v>301.431320659855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12.206396220842</v>
      </c>
      <c r="D12" s="6" t="n">
        <v>309.793465282171</v>
      </c>
      <c r="E12" s="6" t="n">
        <v>302.412930938671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10.762522580066</v>
      </c>
      <c r="D13" s="6" t="n">
        <v>308.206773039164</v>
      </c>
      <c r="E13" s="6" t="n">
        <v>302.555749540901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07.285690701236</v>
      </c>
      <c r="D14" s="6" t="n">
        <v>305.574117515955</v>
      </c>
      <c r="E14" s="6" t="n">
        <v>301.711573185281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596.387996674683</v>
      </c>
      <c r="D15" s="6" t="n">
        <v>299.231618444823</v>
      </c>
      <c r="E15" s="6" t="n">
        <v>297.15637822986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590.400654268075</v>
      </c>
      <c r="D16" s="6" t="n">
        <v>295.383472777663</v>
      </c>
      <c r="E16" s="6" t="n">
        <v>295.017181490411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81.277140299563</v>
      </c>
      <c r="D17" s="6" t="n">
        <v>289.998687296458</v>
      </c>
      <c r="E17" s="6" t="n">
        <v>291.278453003105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76.484631355084</v>
      </c>
      <c r="D18" s="6" t="n">
        <v>286.810522649479</v>
      </c>
      <c r="E18" s="6" t="n">
        <v>289.674108705604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66.865562942737</v>
      </c>
      <c r="D19" s="6" t="n">
        <v>281.262221813878</v>
      </c>
      <c r="E19" s="6" t="n">
        <v>285.603341128859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62.933667299</v>
      </c>
      <c r="D20" s="6" t="n">
        <v>278.579385486478</v>
      </c>
      <c r="E20" s="6" t="n">
        <v>284.354281812522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59.44835306262</v>
      </c>
      <c r="D21" s="6" t="n">
        <v>276.155444731344</v>
      </c>
      <c r="E21" s="6" t="n">
        <v>283.292908331277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50.199230093952</v>
      </c>
      <c r="D22" s="6" t="n">
        <v>270.93155618847</v>
      </c>
      <c r="E22" s="6" t="n">
        <v>279.267673905482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40.896724832133</v>
      </c>
      <c r="D23" s="6" t="n">
        <v>265.732569548012</v>
      </c>
      <c r="E23" s="6" t="n">
        <v>275.16415528412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25.413985766637</v>
      </c>
      <c r="D24" s="6" t="n">
        <v>257.553831397813</v>
      </c>
      <c r="E24" s="6" t="n">
        <v>267.860154368824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19.935222839158</v>
      </c>
      <c r="D25" s="6" t="n">
        <v>254.328630041638</v>
      </c>
      <c r="E25" s="6" t="n">
        <v>265.606592797519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2706.02668931658</v>
      </c>
      <c r="D26" s="6" t="n">
        <v>1316.36266548715</v>
      </c>
      <c r="E26" s="6" t="n">
        <v>1389.66402382943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2891.47169905732</v>
      </c>
      <c r="D27" s="6" t="n">
        <v>1396.91907638325</v>
      </c>
      <c r="E27" s="6" t="n">
        <v>1494.55262267407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3453.61808342095</v>
      </c>
      <c r="D28" s="6" t="n">
        <v>1673.43686761467</v>
      </c>
      <c r="E28" s="6" t="n">
        <v>1780.18121580629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155.55474275624</v>
      </c>
      <c r="D29" s="6" t="n">
        <v>2048.19923221113</v>
      </c>
      <c r="E29" s="6" t="n">
        <v>2107.35551054511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242.32779889322</v>
      </c>
      <c r="D30" s="6" t="n">
        <v>2126.43280156326</v>
      </c>
      <c r="E30" s="6" t="n">
        <v>2115.89499732997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148.93903203512</v>
      </c>
      <c r="D31" s="6" t="n">
        <v>2085.83174997175</v>
      </c>
      <c r="E31" s="6" t="n">
        <v>2063.10728206337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342.57305666479</v>
      </c>
      <c r="D32" s="6" t="n">
        <v>2207.42366772349</v>
      </c>
      <c r="E32" s="6" t="n">
        <v>2135.14938894131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316.65470511217</v>
      </c>
      <c r="D33" s="6" t="n">
        <v>2228.80660754982</v>
      </c>
      <c r="E33" s="6" t="n">
        <v>2087.84809756235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4168.23460147973</v>
      </c>
      <c r="D34" s="6" t="n">
        <v>2169.02699590594</v>
      </c>
      <c r="E34" s="6" t="n">
        <v>1999.20760557379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3699.529579728</v>
      </c>
      <c r="D35" s="6" t="n">
        <v>1927.59649856131</v>
      </c>
      <c r="E35" s="6" t="n">
        <v>1771.9330811667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988.49830987892</v>
      </c>
      <c r="D36" s="6" t="n">
        <v>1562.53896949075</v>
      </c>
      <c r="E36" s="6" t="n">
        <v>1425.95934038817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335.00562988937</v>
      </c>
      <c r="D37" s="6" t="n">
        <v>1221.85481081206</v>
      </c>
      <c r="E37" s="6" t="n">
        <v>1113.15081907732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2081.36949530002</v>
      </c>
      <c r="D38" s="6" t="n">
        <v>1073.66712839013</v>
      </c>
      <c r="E38" s="6" t="n">
        <v>1007.70236690989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751.85992912931</v>
      </c>
      <c r="D39" s="6" t="n">
        <v>900.674621978111</v>
      </c>
      <c r="E39" s="6" t="n">
        <v>851.185307151195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1214.07599234205</v>
      </c>
      <c r="D40" s="6" t="n">
        <v>626.378061631257</v>
      </c>
      <c r="E40" s="6" t="n">
        <v>587.697930710796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920.898764441434</v>
      </c>
      <c r="D41" s="6" t="n">
        <v>499.92249169255</v>
      </c>
      <c r="E41" s="6" t="n">
        <v>420.976272748884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7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939.0993174217</v>
      </c>
      <c r="D10" s="4" t="n">
        <f aca="false">SUM(D11:D42)</f>
        <v>29314.8194949052</v>
      </c>
      <c r="E10" s="4" t="n">
        <f aca="false">SUM(E11:E42)</f>
        <v>28624.2798225164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596.501495218196</v>
      </c>
      <c r="D11" s="6" t="n">
        <v>302.608232738672</v>
      </c>
      <c r="E11" s="6" t="n">
        <v>293.893262479524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595.408859027517</v>
      </c>
      <c r="D12" s="6" t="n">
        <v>301.316403633281</v>
      </c>
      <c r="E12" s="6" t="n">
        <v>294.092455394236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597.702384335074</v>
      </c>
      <c r="D13" s="6" t="n">
        <v>301.636209231939</v>
      </c>
      <c r="E13" s="6" t="n">
        <v>296.066175103134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596.43064463716</v>
      </c>
      <c r="D14" s="6" t="n">
        <v>300.13051921532</v>
      </c>
      <c r="E14" s="6" t="n">
        <v>296.30012542184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593.309944107329</v>
      </c>
      <c r="D15" s="6" t="n">
        <v>297.70518214342</v>
      </c>
      <c r="E15" s="6" t="n">
        <v>295.60476196391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583.154020431056</v>
      </c>
      <c r="D16" s="6" t="n">
        <v>291.776712149909</v>
      </c>
      <c r="E16" s="6" t="n">
        <v>291.377308281147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77.977131756204</v>
      </c>
      <c r="D17" s="6" t="n">
        <v>288.372791147888</v>
      </c>
      <c r="E17" s="6" t="n">
        <v>289.604340608316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69.861861683995</v>
      </c>
      <c r="D18" s="6" t="n">
        <v>283.538271059509</v>
      </c>
      <c r="E18" s="6" t="n">
        <v>286.323590624486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66.00907530329</v>
      </c>
      <c r="D19" s="6" t="n">
        <v>280.861603925421</v>
      </c>
      <c r="E19" s="6" t="n">
        <v>285.147471377869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57.403592972122</v>
      </c>
      <c r="D20" s="6" t="n">
        <v>275.867780447803</v>
      </c>
      <c r="E20" s="6" t="n">
        <v>281.535812524319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54.293351881874</v>
      </c>
      <c r="D21" s="6" t="n">
        <v>273.634598369754</v>
      </c>
      <c r="E21" s="6" t="n">
        <v>280.658753512119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51.503101552334</v>
      </c>
      <c r="D22" s="6" t="n">
        <v>271.592902796794</v>
      </c>
      <c r="E22" s="6" t="n">
        <v>279.910198755541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42.90644233645</v>
      </c>
      <c r="D23" s="6" t="n">
        <v>266.731173394352</v>
      </c>
      <c r="E23" s="6" t="n">
        <v>276.175268942098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34.166917048224</v>
      </c>
      <c r="D24" s="6" t="n">
        <v>261.843290881023</v>
      </c>
      <c r="E24" s="6" t="n">
        <v>272.323626167202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19.305016257747</v>
      </c>
      <c r="D25" s="6" t="n">
        <v>254.00362368969</v>
      </c>
      <c r="E25" s="6" t="n">
        <v>265.301392568057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2645.51684478881</v>
      </c>
      <c r="D26" s="6" t="n">
        <v>1286.42840566534</v>
      </c>
      <c r="E26" s="6" t="n">
        <v>1359.08843912347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2832.57277684254</v>
      </c>
      <c r="D27" s="6" t="n">
        <v>1370.77807924819</v>
      </c>
      <c r="E27" s="6" t="n">
        <v>1461.79469759435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3267.66629849561</v>
      </c>
      <c r="D28" s="6" t="n">
        <v>1577.30112294582</v>
      </c>
      <c r="E28" s="6" t="n">
        <v>1690.36517554979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093.12939247991</v>
      </c>
      <c r="D29" s="6" t="n">
        <v>2017.02232805959</v>
      </c>
      <c r="E29" s="6" t="n">
        <v>2076.10706442032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237.75418478136</v>
      </c>
      <c r="D30" s="6" t="n">
        <v>2122.37303244071</v>
      </c>
      <c r="E30" s="6" t="n">
        <v>2115.38115234065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180.66946931477</v>
      </c>
      <c r="D31" s="6" t="n">
        <v>2101.90482093245</v>
      </c>
      <c r="E31" s="6" t="n">
        <v>2078.76464838232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264.95088031672</v>
      </c>
      <c r="D32" s="6" t="n">
        <v>2167.85581910318</v>
      </c>
      <c r="E32" s="6" t="n">
        <v>2097.09506121355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312.78702933936</v>
      </c>
      <c r="D33" s="6" t="n">
        <v>2226.61077015732</v>
      </c>
      <c r="E33" s="6" t="n">
        <v>2086.17625918205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4154.54511729597</v>
      </c>
      <c r="D34" s="6" t="n">
        <v>2164.9492858312</v>
      </c>
      <c r="E34" s="6" t="n">
        <v>1989.59583146477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3790.85959193229</v>
      </c>
      <c r="D35" s="6" t="n">
        <v>1974.02672331396</v>
      </c>
      <c r="E35" s="6" t="n">
        <v>1816.83286861833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3089.34608943686</v>
      </c>
      <c r="D36" s="6" t="n">
        <v>1614.77834613328</v>
      </c>
      <c r="E36" s="6" t="n">
        <v>1474.56774330358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396.22954883069</v>
      </c>
      <c r="D37" s="6" t="n">
        <v>1253.59488977302</v>
      </c>
      <c r="E37" s="6" t="n">
        <v>1142.63465905767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2079.67215929285</v>
      </c>
      <c r="D38" s="6" t="n">
        <v>1071.27313865998</v>
      </c>
      <c r="E38" s="6" t="n">
        <v>1008.39902063287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799.13504189895</v>
      </c>
      <c r="D39" s="6" t="n">
        <v>924.25567729017</v>
      </c>
      <c r="E39" s="6" t="n">
        <v>874.879364608784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1270.74467716486</v>
      </c>
      <c r="D40" s="6" t="n">
        <v>655.421432710928</v>
      </c>
      <c r="E40" s="6" t="n">
        <v>615.323244453932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987.5863766615</v>
      </c>
      <c r="D41" s="6" t="n">
        <v>534.626327815298</v>
      </c>
      <c r="E41" s="6" t="n">
        <v>452.960048846203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8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819.4013096197</v>
      </c>
      <c r="D10" s="4" t="n">
        <f aca="false">SUM(D11:D42)</f>
        <v>29259.30034096</v>
      </c>
      <c r="E10" s="4" t="n">
        <f aca="false">SUM(E11:E42)</f>
        <v>28560.1009686597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577.22763543485</v>
      </c>
      <c r="D11" s="6" t="n">
        <v>292.861955251215</v>
      </c>
      <c r="E11" s="6" t="n">
        <v>284.365680183635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580.334738500984</v>
      </c>
      <c r="D12" s="6" t="n">
        <v>293.712683467362</v>
      </c>
      <c r="E12" s="6" t="n">
        <v>286.622055033622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581.033430779897</v>
      </c>
      <c r="D13" s="6" t="n">
        <v>293.244261996148</v>
      </c>
      <c r="E13" s="6" t="n">
        <v>287.789168783749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583.431180188688</v>
      </c>
      <c r="D14" s="6" t="n">
        <v>293.606542302149</v>
      </c>
      <c r="E14" s="6" t="n">
        <v>289.824637886539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582.493748295482</v>
      </c>
      <c r="D15" s="6" t="n">
        <v>292.294150539667</v>
      </c>
      <c r="E15" s="6" t="n">
        <v>290.199597755815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579.97235906683</v>
      </c>
      <c r="D16" s="6" t="n">
        <v>290.201024484981</v>
      </c>
      <c r="E16" s="6" t="n">
        <v>289.771334581849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70.754722904789</v>
      </c>
      <c r="D17" s="6" t="n">
        <v>284.786952013992</v>
      </c>
      <c r="E17" s="6" t="n">
        <v>285.967770890797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66.537083922206</v>
      </c>
      <c r="D18" s="6" t="n">
        <v>281.903647438945</v>
      </c>
      <c r="E18" s="6" t="n">
        <v>284.633436483261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59.453458665773</v>
      </c>
      <c r="D19" s="6" t="n">
        <v>277.630333844221</v>
      </c>
      <c r="E19" s="6" t="n">
        <v>281.823124821552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56.538965545374</v>
      </c>
      <c r="D20" s="6" t="n">
        <v>275.462527586681</v>
      </c>
      <c r="E20" s="6" t="n">
        <v>281.076437958692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48.853390273929</v>
      </c>
      <c r="D21" s="6" t="n">
        <v>270.971149290529</v>
      </c>
      <c r="E21" s="6" t="n">
        <v>277.8822409834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46.44931714175</v>
      </c>
      <c r="D22" s="6" t="n">
        <v>269.122878487122</v>
      </c>
      <c r="E22" s="6" t="n">
        <v>277.326438654628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44.238890294776</v>
      </c>
      <c r="D23" s="6" t="n">
        <v>267.397427643859</v>
      </c>
      <c r="E23" s="6" t="n">
        <v>276.841462650917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36.210553168418</v>
      </c>
      <c r="D24" s="6" t="n">
        <v>262.845536179153</v>
      </c>
      <c r="E24" s="6" t="n">
        <v>273.365016989265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28.020810591093</v>
      </c>
      <c r="D25" s="6" t="n">
        <v>258.251157687762</v>
      </c>
      <c r="E25" s="6" t="n">
        <v>269.769652903331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2595.09105663132</v>
      </c>
      <c r="D26" s="6" t="n">
        <v>1261.45475761404</v>
      </c>
      <c r="E26" s="6" t="n">
        <v>1333.63629901728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2777.11150420565</v>
      </c>
      <c r="D27" s="6" t="n">
        <v>1342.43875034859</v>
      </c>
      <c r="E27" s="6" t="n">
        <v>1434.67275385706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3095.98693092409</v>
      </c>
      <c r="D28" s="6" t="n">
        <v>1493.99728568308</v>
      </c>
      <c r="E28" s="6" t="n">
        <v>1601.989645241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012.94468039904</v>
      </c>
      <c r="D29" s="6" t="n">
        <v>1975.14078800015</v>
      </c>
      <c r="E29" s="6" t="n">
        <v>2037.80389239889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215.72438353809</v>
      </c>
      <c r="D30" s="6" t="n">
        <v>2109.43088803636</v>
      </c>
      <c r="E30" s="6" t="n">
        <v>2106.29349550173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213.43417875317</v>
      </c>
      <c r="D31" s="6" t="n">
        <v>2121.39064344399</v>
      </c>
      <c r="E31" s="6" t="n">
        <v>2092.04353530918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232.96981508793</v>
      </c>
      <c r="D32" s="6" t="n">
        <v>2151.06487451466</v>
      </c>
      <c r="E32" s="6" t="n">
        <v>2081.90494057327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264.29693964637</v>
      </c>
      <c r="D33" s="6" t="n">
        <v>2198.88749065036</v>
      </c>
      <c r="E33" s="6" t="n">
        <v>2065.40944899601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4168.02707729757</v>
      </c>
      <c r="D34" s="6" t="n">
        <v>2171.23393041677</v>
      </c>
      <c r="E34" s="6" t="n">
        <v>1996.7931468808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3859.48683716962</v>
      </c>
      <c r="D35" s="6" t="n">
        <v>2011.88222004235</v>
      </c>
      <c r="E35" s="6" t="n">
        <v>1847.60461712727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3167.51739076301</v>
      </c>
      <c r="D36" s="6" t="n">
        <v>1656.46850620472</v>
      </c>
      <c r="E36" s="6" t="n">
        <v>1511.04888455829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474.93201479296</v>
      </c>
      <c r="D37" s="6" t="n">
        <v>1293.05867881208</v>
      </c>
      <c r="E37" s="6" t="n">
        <v>1181.87333598088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2087.32836112285</v>
      </c>
      <c r="D38" s="6" t="n">
        <v>1073.37818905157</v>
      </c>
      <c r="E38" s="6" t="n">
        <v>1013.95017207128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832.87497151506</v>
      </c>
      <c r="D39" s="6" t="n">
        <v>942.403529315611</v>
      </c>
      <c r="E39" s="6" t="n">
        <v>890.471442199448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1331.34490715028</v>
      </c>
      <c r="D40" s="6" t="n">
        <v>686.638573373119</v>
      </c>
      <c r="E40" s="6" t="n">
        <v>644.70633377716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1048.77997584785</v>
      </c>
      <c r="D41" s="6" t="n">
        <v>566.139007238746</v>
      </c>
      <c r="E41" s="6" t="n">
        <v>482.640968609106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49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672.1547632082</v>
      </c>
      <c r="D10" s="4" t="n">
        <f aca="false">SUM(D11:D42)</f>
        <v>29189.9008735575</v>
      </c>
      <c r="E10" s="4" t="n">
        <f aca="false">SUM(E11:E42)</f>
        <v>28482.2538896508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557.331514887551</v>
      </c>
      <c r="D11" s="6" t="n">
        <v>282.800912115718</v>
      </c>
      <c r="E11" s="6" t="n">
        <v>274.530602771833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561.397133964376</v>
      </c>
      <c r="D12" s="6" t="n">
        <v>284.154003062014</v>
      </c>
      <c r="E12" s="6" t="n">
        <v>277.243130902362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566.111768062635</v>
      </c>
      <c r="D13" s="6" t="n">
        <v>285.733755426312</v>
      </c>
      <c r="E13" s="6" t="n">
        <v>280.378012636323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566.977552187834</v>
      </c>
      <c r="D14" s="6" t="n">
        <v>285.343353193553</v>
      </c>
      <c r="E14" s="6" t="n">
        <v>281.634198994282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569.648943581058</v>
      </c>
      <c r="D15" s="6" t="n">
        <v>285.863775306464</v>
      </c>
      <c r="E15" s="6" t="n">
        <v>283.785168274594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569.287542467959</v>
      </c>
      <c r="D16" s="6" t="n">
        <v>284.869589844941</v>
      </c>
      <c r="E16" s="6" t="n">
        <v>284.417952623017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67.564791702584</v>
      </c>
      <c r="D17" s="6" t="n">
        <v>283.211192800254</v>
      </c>
      <c r="E17" s="6" t="n">
        <v>284.35359890233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59.416328839728</v>
      </c>
      <c r="D18" s="6" t="n">
        <v>278.378373580527</v>
      </c>
      <c r="E18" s="6" t="n">
        <v>281.037955259201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56.176390569815</v>
      </c>
      <c r="D19" s="6" t="n">
        <v>276.02399667124</v>
      </c>
      <c r="E19" s="6" t="n">
        <v>280.152393898575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50.104431522319</v>
      </c>
      <c r="D20" s="6" t="n">
        <v>272.299030525994</v>
      </c>
      <c r="E20" s="6" t="n">
        <v>277.805400996325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48.032915869934</v>
      </c>
      <c r="D21" s="6" t="n">
        <v>270.58688018356</v>
      </c>
      <c r="E21" s="6" t="n">
        <v>277.446035686374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41.133542188981</v>
      </c>
      <c r="D22" s="6" t="n">
        <v>266.522889739137</v>
      </c>
      <c r="E22" s="6" t="n">
        <v>274.610652449845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39.311674552544</v>
      </c>
      <c r="D23" s="6" t="n">
        <v>264.988268759557</v>
      </c>
      <c r="E23" s="6" t="n">
        <v>274.323405792987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37.594543821606</v>
      </c>
      <c r="D24" s="6" t="n">
        <v>263.524764359</v>
      </c>
      <c r="E24" s="6" t="n">
        <v>274.069779462606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30.112630714719</v>
      </c>
      <c r="D25" s="6" t="n">
        <v>259.259661360077</v>
      </c>
      <c r="E25" s="6" t="n">
        <v>270.852969354642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2564.84513141041</v>
      </c>
      <c r="D26" s="6" t="n">
        <v>1246.33545022266</v>
      </c>
      <c r="E26" s="6" t="n">
        <v>1318.50968118776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2729.19940096908</v>
      </c>
      <c r="D27" s="6" t="n">
        <v>1317.73300778647</v>
      </c>
      <c r="E27" s="6" t="n">
        <v>1411.46639318262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2973.92238812823</v>
      </c>
      <c r="D28" s="6" t="n">
        <v>1435.01714878997</v>
      </c>
      <c r="E28" s="6" t="n">
        <v>1538.90523933826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3857.36237621318</v>
      </c>
      <c r="D29" s="6" t="n">
        <v>1895.7708526683</v>
      </c>
      <c r="E29" s="6" t="n">
        <v>1961.59152354488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228.2088840469</v>
      </c>
      <c r="D30" s="6" t="n">
        <v>2115.28718285711</v>
      </c>
      <c r="E30" s="6" t="n">
        <v>2112.9217011898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226.30125441567</v>
      </c>
      <c r="D31" s="6" t="n">
        <v>2129.40912816313</v>
      </c>
      <c r="E31" s="6" t="n">
        <v>2096.89212625253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188.42709131119</v>
      </c>
      <c r="D32" s="6" t="n">
        <v>2122.91720596684</v>
      </c>
      <c r="E32" s="6" t="n">
        <v>2065.50988534435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238.20171554288</v>
      </c>
      <c r="D33" s="6" t="n">
        <v>2186.30291925293</v>
      </c>
      <c r="E33" s="6" t="n">
        <v>2051.89879628995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4138.88279521039</v>
      </c>
      <c r="D34" s="6" t="n">
        <v>2159.59214589541</v>
      </c>
      <c r="E34" s="6" t="n">
        <v>1979.29064931499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3932.75045458585</v>
      </c>
      <c r="D35" s="6" t="n">
        <v>2050.8447438798</v>
      </c>
      <c r="E35" s="6" t="n">
        <v>1881.90571070605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3236.67233944399</v>
      </c>
      <c r="D36" s="6" t="n">
        <v>1693.48260990115</v>
      </c>
      <c r="E36" s="6" t="n">
        <v>1543.18972954284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575.65501468593</v>
      </c>
      <c r="D37" s="6" t="n">
        <v>1343.64487165818</v>
      </c>
      <c r="E37" s="6" t="n">
        <v>1232.01014302775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2109.38430802856</v>
      </c>
      <c r="D38" s="6" t="n">
        <v>1085.20009650525</v>
      </c>
      <c r="E38" s="6" t="n">
        <v>1024.18421152331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847.86951840613</v>
      </c>
      <c r="D39" s="6" t="n">
        <v>948.741004868812</v>
      </c>
      <c r="E39" s="6" t="n">
        <v>899.128513537314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1382.09549519211</v>
      </c>
      <c r="D40" s="6" t="n">
        <v>711.495695525185</v>
      </c>
      <c r="E40" s="6" t="n">
        <v>670.599799666927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1122.17489068408</v>
      </c>
      <c r="D41" s="6" t="n">
        <v>604.566362687931</v>
      </c>
      <c r="E41" s="6" t="n">
        <v>517.608527996152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50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497.9762337722</v>
      </c>
      <c r="D10" s="4" t="n">
        <f aca="false">SUM(D11:D42)</f>
        <v>29106.4051464135</v>
      </c>
      <c r="E10" s="4" t="n">
        <f aca="false">SUM(E11:E42)</f>
        <v>28391.5710873587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536.743308403925</v>
      </c>
      <c r="D11" s="6" t="n">
        <v>272.388074143876</v>
      </c>
      <c r="E11" s="6" t="n">
        <v>264.355234260049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541.896431215913</v>
      </c>
      <c r="D12" s="6" t="n">
        <v>274.30961932542</v>
      </c>
      <c r="E12" s="6" t="n">
        <v>267.586811890493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547.470188894303</v>
      </c>
      <c r="D13" s="6" t="n">
        <v>276.345050526549</v>
      </c>
      <c r="E13" s="6" t="n">
        <v>271.125138367754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552.276951511009</v>
      </c>
      <c r="D14" s="6" t="n">
        <v>277.961477045349</v>
      </c>
      <c r="E14" s="6" t="n">
        <v>274.31547446566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553.479533943178</v>
      </c>
      <c r="D15" s="6" t="n">
        <v>277.764088903224</v>
      </c>
      <c r="E15" s="6" t="n">
        <v>275.715445039954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556.664182036053</v>
      </c>
      <c r="D16" s="6" t="n">
        <v>278.567091577666</v>
      </c>
      <c r="E16" s="6" t="n">
        <v>278.097090458387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557.072036584128</v>
      </c>
      <c r="D17" s="6" t="n">
        <v>277.990673654137</v>
      </c>
      <c r="E17" s="6" t="n">
        <v>279.081362929991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556.28118037782</v>
      </c>
      <c r="D18" s="6" t="n">
        <v>276.835340028722</v>
      </c>
      <c r="E18" s="6" t="n">
        <v>279.445840349098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549.201534048238</v>
      </c>
      <c r="D19" s="6" t="n">
        <v>272.581740360724</v>
      </c>
      <c r="E19" s="6" t="n">
        <v>276.619793687514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546.916142796942</v>
      </c>
      <c r="D20" s="6" t="n">
        <v>270.741467742449</v>
      </c>
      <c r="E20" s="6" t="n">
        <v>276.174675054493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541.745551655611</v>
      </c>
      <c r="D21" s="6" t="n">
        <v>267.503094355223</v>
      </c>
      <c r="E21" s="6" t="n">
        <v>274.242457300388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540.384266228232</v>
      </c>
      <c r="D22" s="6" t="n">
        <v>266.171510339338</v>
      </c>
      <c r="E22" s="6" t="n">
        <v>274.212755888893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534.133495116333</v>
      </c>
      <c r="D23" s="6" t="n">
        <v>262.455660789749</v>
      </c>
      <c r="E23" s="6" t="n">
        <v>271.677834326583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532.801191417915</v>
      </c>
      <c r="D24" s="6" t="n">
        <v>261.176377078961</v>
      </c>
      <c r="E24" s="6" t="n">
        <v>271.624814338954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531.555058029787</v>
      </c>
      <c r="D25" s="6" t="n">
        <v>259.950530440424</v>
      </c>
      <c r="E25" s="6" t="n">
        <v>271.604527589363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2552.70143238117</v>
      </c>
      <c r="D26" s="6" t="n">
        <v>1239.9963852813</v>
      </c>
      <c r="E26" s="6" t="n">
        <v>1312.70504709987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2679.73794742404</v>
      </c>
      <c r="D27" s="6" t="n">
        <v>1292.2440986133</v>
      </c>
      <c r="E27" s="6" t="n">
        <v>1387.49384881074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2895.70320835335</v>
      </c>
      <c r="D28" s="6" t="n">
        <v>1397.45304272926</v>
      </c>
      <c r="E28" s="6" t="n">
        <v>1498.2501656241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3655.45134501266</v>
      </c>
      <c r="D29" s="6" t="n">
        <v>1796.59764124105</v>
      </c>
      <c r="E29" s="6" t="n">
        <v>1858.85370377161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240.99176269779</v>
      </c>
      <c r="D30" s="6" t="n">
        <v>2116.43690629526</v>
      </c>
      <c r="E30" s="6" t="n">
        <v>2124.55485640253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239.81442667145</v>
      </c>
      <c r="D31" s="6" t="n">
        <v>2138.93177655296</v>
      </c>
      <c r="E31" s="6" t="n">
        <v>2100.88265011849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136.93113686598</v>
      </c>
      <c r="D32" s="6" t="n">
        <v>2094.95884058371</v>
      </c>
      <c r="E32" s="6" t="n">
        <v>2041.97229628226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4184.21397291787</v>
      </c>
      <c r="D33" s="6" t="n">
        <v>2158.71451827469</v>
      </c>
      <c r="E33" s="6" t="n">
        <v>2025.49945464317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4127.8922626084</v>
      </c>
      <c r="D34" s="6" t="n">
        <v>2151.49458147874</v>
      </c>
      <c r="E34" s="6" t="n">
        <v>1976.39768112966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3942.13377653096</v>
      </c>
      <c r="D35" s="6" t="n">
        <v>2058.85617082312</v>
      </c>
      <c r="E35" s="6" t="n">
        <v>1883.27760570784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3358.27899744435</v>
      </c>
      <c r="D36" s="6" t="n">
        <v>1757.82619358526</v>
      </c>
      <c r="E36" s="6" t="n">
        <v>1600.45280385909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684.86494731564</v>
      </c>
      <c r="D37" s="6" t="n">
        <v>1398.83553984188</v>
      </c>
      <c r="E37" s="6" t="n">
        <v>1286.02940747376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2139.16532351785</v>
      </c>
      <c r="D38" s="6" t="n">
        <v>1099.65464479398</v>
      </c>
      <c r="E38" s="6" t="n">
        <v>1039.51067872386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1855.92526928379</v>
      </c>
      <c r="D39" s="6" t="n">
        <v>951.603584337533</v>
      </c>
      <c r="E39" s="6" t="n">
        <v>904.321684946261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1432.95710316218</v>
      </c>
      <c r="D40" s="6" t="n">
        <v>738.233457912975</v>
      </c>
      <c r="E40" s="6" t="n">
        <v>694.723645249207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1192.59226932532</v>
      </c>
      <c r="D41" s="6" t="n">
        <v>641.825967756622</v>
      </c>
      <c r="E41" s="6" t="n">
        <v>550.766301568697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27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6485.4544292413</v>
      </c>
      <c r="D10" s="4" t="n">
        <f aca="false">SUM(D11:D42)</f>
        <v>28567.2028336071</v>
      </c>
      <c r="E10" s="4" t="n">
        <f aca="false">SUM(E11:E42)</f>
        <v>27918.2515956343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707.097700181379</v>
      </c>
      <c r="D11" s="6" t="n">
        <v>358.056376649866</v>
      </c>
      <c r="E11" s="6" t="n">
        <v>349.041323531513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97.41945836039</v>
      </c>
      <c r="D12" s="6" t="n">
        <v>352.374022664234</v>
      </c>
      <c r="E12" s="6" t="n">
        <v>345.045435696156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95.297021267265</v>
      </c>
      <c r="D13" s="6" t="n">
        <v>350.468288277569</v>
      </c>
      <c r="E13" s="6" t="n">
        <v>344.828732989696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701.032023641651</v>
      </c>
      <c r="D14" s="6" t="n">
        <v>352.55446405159</v>
      </c>
      <c r="E14" s="6" t="n">
        <v>348.477559590061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712.532427211268</v>
      </c>
      <c r="D15" s="6" t="n">
        <v>357.604011501799</v>
      </c>
      <c r="E15" s="6" t="n">
        <v>354.928415709469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717.737243174167</v>
      </c>
      <c r="D16" s="6" t="n">
        <v>354.883220672028</v>
      </c>
      <c r="E16" s="6" t="n">
        <v>362.854022502139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710.669229114758</v>
      </c>
      <c r="D17" s="6" t="n">
        <v>350.111830852146</v>
      </c>
      <c r="E17" s="6" t="n">
        <v>360.557398262612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739.369733448726</v>
      </c>
      <c r="D18" s="6" t="n">
        <v>366.12718530971</v>
      </c>
      <c r="E18" s="6" t="n">
        <v>373.242548139016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799.03404820741</v>
      </c>
      <c r="D19" s="6" t="n">
        <v>395.507345488765</v>
      </c>
      <c r="E19" s="6" t="n">
        <v>403.526702718646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869.437661000049</v>
      </c>
      <c r="D20" s="6" t="n">
        <v>430.281977357753</v>
      </c>
      <c r="E20" s="6" t="n">
        <v>439.155683642297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891.495325890886</v>
      </c>
      <c r="D21" s="6" t="n">
        <v>443.280274121474</v>
      </c>
      <c r="E21" s="6" t="n">
        <v>448.215051769412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919.633725833357</v>
      </c>
      <c r="D22" s="6" t="n">
        <v>454.77772215297</v>
      </c>
      <c r="E22" s="6" t="n">
        <v>464.856003680387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929.241992415361</v>
      </c>
      <c r="D23" s="6" t="n">
        <v>457.06848007829</v>
      </c>
      <c r="E23" s="6" t="n">
        <v>472.173512337071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932.031805088897</v>
      </c>
      <c r="D24" s="6" t="n">
        <v>461.64233110944</v>
      </c>
      <c r="E24" s="6" t="n">
        <v>470.389473979458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913.543583644346</v>
      </c>
      <c r="D25" s="6" t="n">
        <v>451.917174036536</v>
      </c>
      <c r="E25" s="6" t="n">
        <v>461.62640960781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4498.07849115715</v>
      </c>
      <c r="D26" s="6" t="n">
        <v>2224.65053647202</v>
      </c>
      <c r="E26" s="6" t="n">
        <v>2273.42795468513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287.11536346334</v>
      </c>
      <c r="D27" s="6" t="n">
        <v>2105.0875479728</v>
      </c>
      <c r="E27" s="6" t="n">
        <v>2182.02781549054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372.23038107321</v>
      </c>
      <c r="D28" s="6" t="n">
        <v>2154.49684865444</v>
      </c>
      <c r="E28" s="6" t="n">
        <v>2217.73353241877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537.77432320311</v>
      </c>
      <c r="D29" s="6" t="n">
        <v>2259.94933297235</v>
      </c>
      <c r="E29" s="6" t="n">
        <v>2277.82499023076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525.45239594091</v>
      </c>
      <c r="D30" s="6" t="n">
        <v>2275.90578636667</v>
      </c>
      <c r="E30" s="6" t="n">
        <v>2249.54660957424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296.98415989108</v>
      </c>
      <c r="D31" s="6" t="n">
        <v>2161.08522228957</v>
      </c>
      <c r="E31" s="6" t="n">
        <v>2135.89893760151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3651.40494582131</v>
      </c>
      <c r="D32" s="6" t="n">
        <v>1845.59518747295</v>
      </c>
      <c r="E32" s="6" t="n">
        <v>1805.80975834837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2968.68113071187</v>
      </c>
      <c r="D33" s="6" t="n">
        <v>1527.91522495745</v>
      </c>
      <c r="E33" s="6" t="n">
        <v>1440.76590575443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2744.88431684033</v>
      </c>
      <c r="D34" s="6" t="n">
        <v>1430.99508027673</v>
      </c>
      <c r="E34" s="6" t="n">
        <v>1313.8892365636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591.44186711292</v>
      </c>
      <c r="D35" s="6" t="n">
        <v>1372.98443980914</v>
      </c>
      <c r="E35" s="6" t="n">
        <v>1218.45742730378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124.68084874874</v>
      </c>
      <c r="D36" s="6" t="n">
        <v>1142.96803796602</v>
      </c>
      <c r="E36" s="6" t="n">
        <v>981.712810782721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1576.08654984909</v>
      </c>
      <c r="D37" s="6" t="n">
        <v>850.572719539811</v>
      </c>
      <c r="E37" s="6" t="n">
        <v>725.513830309277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052.40335797367</v>
      </c>
      <c r="D38" s="6" t="n">
        <v>560.190952761525</v>
      </c>
      <c r="E38" s="6" t="n">
        <v>492.212405212141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668.971822656893</v>
      </c>
      <c r="D39" s="6" t="n">
        <v>355.715114301297</v>
      </c>
      <c r="E39" s="6" t="n">
        <v>313.256708355596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387.408422924756</v>
      </c>
      <c r="D40" s="6" t="n">
        <v>207.599278094453</v>
      </c>
      <c r="E40" s="6" t="n">
        <v>179.809144830303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266.283073393028</v>
      </c>
      <c r="D41" s="6" t="n">
        <v>154.836819375677</v>
      </c>
      <c r="E41" s="6" t="n">
        <v>111.446254017351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28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6656.1205664695</v>
      </c>
      <c r="D10" s="4" t="n">
        <f aca="false">SUM(D11:D42)</f>
        <v>28650.4854964795</v>
      </c>
      <c r="E10" s="4" t="n">
        <f aca="false">SUM(E11:E42)</f>
        <v>28005.63506999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91.360215897809</v>
      </c>
      <c r="D11" s="6" t="n">
        <v>350.101820164346</v>
      </c>
      <c r="E11" s="6" t="n">
        <v>341.258395733463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87.478044413235</v>
      </c>
      <c r="D12" s="6" t="n">
        <v>347.298793402185</v>
      </c>
      <c r="E12" s="6" t="n">
        <v>340.179251011049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82.997850858112</v>
      </c>
      <c r="D13" s="6" t="n">
        <v>344.153489120513</v>
      </c>
      <c r="E13" s="6" t="n">
        <v>338.844361737599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82.300038556973</v>
      </c>
      <c r="D14" s="6" t="n">
        <v>342.959205925039</v>
      </c>
      <c r="E14" s="6" t="n">
        <v>339.340832631934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89.090272008301</v>
      </c>
      <c r="D15" s="6" t="n">
        <v>345.608783144846</v>
      </c>
      <c r="E15" s="6" t="n">
        <v>343.481488863455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701.487955405229</v>
      </c>
      <c r="D16" s="6" t="n">
        <v>351.132146059449</v>
      </c>
      <c r="E16" s="6" t="n">
        <v>350.35580934578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707.652212700727</v>
      </c>
      <c r="D17" s="6" t="n">
        <v>348.991654292591</v>
      </c>
      <c r="E17" s="6" t="n">
        <v>358.660558408136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701.579753103204</v>
      </c>
      <c r="D18" s="6" t="n">
        <v>344.771818725071</v>
      </c>
      <c r="E18" s="6" t="n">
        <v>356.807934378133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730.64670959146</v>
      </c>
      <c r="D19" s="6" t="n">
        <v>360.947167456289</v>
      </c>
      <c r="E19" s="6" t="n">
        <v>369.699542135172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790.214812646663</v>
      </c>
      <c r="D20" s="6" t="n">
        <v>390.253558719299</v>
      </c>
      <c r="E20" s="6" t="n">
        <v>399.961253927364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860.257163719457</v>
      </c>
      <c r="D21" s="6" t="n">
        <v>424.815887642697</v>
      </c>
      <c r="E21" s="6" t="n">
        <v>435.44127607676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882.284223371271</v>
      </c>
      <c r="D22" s="6" t="n">
        <v>437.794990848925</v>
      </c>
      <c r="E22" s="6" t="n">
        <v>444.489232522346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910.174367605881</v>
      </c>
      <c r="D23" s="6" t="n">
        <v>449.204025363849</v>
      </c>
      <c r="E23" s="6" t="n">
        <v>460.970342242032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919.649812870787</v>
      </c>
      <c r="D24" s="6" t="n">
        <v>451.476385959518</v>
      </c>
      <c r="E24" s="6" t="n">
        <v>468.173426911268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922.416061817646</v>
      </c>
      <c r="D25" s="6" t="n">
        <v>456.024397102059</v>
      </c>
      <c r="E25" s="6" t="n">
        <v>466.391664715587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4469.01149491129</v>
      </c>
      <c r="D26" s="6" t="n">
        <v>2206.21082317905</v>
      </c>
      <c r="E26" s="6" t="n">
        <v>2262.80067173224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311.05189837576</v>
      </c>
      <c r="D27" s="6" t="n">
        <v>2119.75111631973</v>
      </c>
      <c r="E27" s="6" t="n">
        <v>2191.30078205603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337.32039317695</v>
      </c>
      <c r="D28" s="6" t="n">
        <v>2137.3506509928</v>
      </c>
      <c r="E28" s="6" t="n">
        <v>2199.96974218415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497.63474072931</v>
      </c>
      <c r="D29" s="6" t="n">
        <v>2236.98999989711</v>
      </c>
      <c r="E29" s="6" t="n">
        <v>2260.64474083219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554.87793451868</v>
      </c>
      <c r="D30" s="6" t="n">
        <v>2289.72225311931</v>
      </c>
      <c r="E30" s="6" t="n">
        <v>2265.15568139937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387.19153328655</v>
      </c>
      <c r="D31" s="6" t="n">
        <v>2209.02451364306</v>
      </c>
      <c r="E31" s="6" t="n">
        <v>2178.16701964349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3745.6847950343</v>
      </c>
      <c r="D32" s="6" t="n">
        <v>1894.26019548559</v>
      </c>
      <c r="E32" s="6" t="n">
        <v>1851.42459954872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3057.82655098996</v>
      </c>
      <c r="D33" s="6" t="n">
        <v>1571.20885729226</v>
      </c>
      <c r="E33" s="6" t="n">
        <v>1486.6176936977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2743.21182710374</v>
      </c>
      <c r="D34" s="6" t="n">
        <v>1426.74397906197</v>
      </c>
      <c r="E34" s="6" t="n">
        <v>1316.46784804177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627.59455962008</v>
      </c>
      <c r="D35" s="6" t="n">
        <v>1391.90729788953</v>
      </c>
      <c r="E35" s="6" t="n">
        <v>1235.68726173056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211.34647340768</v>
      </c>
      <c r="D36" s="6" t="n">
        <v>1188.0143171185</v>
      </c>
      <c r="E36" s="6" t="n">
        <v>1023.33215628918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1647.93199770183</v>
      </c>
      <c r="D37" s="6" t="n">
        <v>887.979219336395</v>
      </c>
      <c r="E37" s="6" t="n">
        <v>759.952778365431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114.29598044184</v>
      </c>
      <c r="D38" s="6" t="n">
        <v>590.650102965799</v>
      </c>
      <c r="E38" s="6" t="n">
        <v>523.645877476043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701.616978943896</v>
      </c>
      <c r="D39" s="6" t="n">
        <v>372.763712780234</v>
      </c>
      <c r="E39" s="6" t="n">
        <v>328.853266163663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406.140035077347</v>
      </c>
      <c r="D40" s="6" t="n">
        <v>216.235716338709</v>
      </c>
      <c r="E40" s="6" t="n">
        <v>189.904318738638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283.793878583528</v>
      </c>
      <c r="D41" s="6" t="n">
        <v>166.138617132817</v>
      </c>
      <c r="E41" s="6" t="n">
        <v>117.655261450711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29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6808.7293794265</v>
      </c>
      <c r="D10" s="4" t="n">
        <f aca="false">SUM(D11:D42)</f>
        <v>28725.1519934627</v>
      </c>
      <c r="E10" s="4" t="n">
        <f aca="false">SUM(E11:E42)</f>
        <v>28083.5773859638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74.559433264731</v>
      </c>
      <c r="D11" s="6" t="n">
        <v>341.624233945848</v>
      </c>
      <c r="E11" s="6" t="n">
        <v>332.935199318883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72.866729631008</v>
      </c>
      <c r="D12" s="6" t="n">
        <v>339.890452176282</v>
      </c>
      <c r="E12" s="6" t="n">
        <v>332.976277454726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73.845152548402</v>
      </c>
      <c r="D13" s="6" t="n">
        <v>339.458584211337</v>
      </c>
      <c r="E13" s="6" t="n">
        <v>334.386568337064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70.76726336538</v>
      </c>
      <c r="D14" s="6" t="n">
        <v>337.025990662392</v>
      </c>
      <c r="E14" s="6" t="n">
        <v>333.741272702988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71.158600128812</v>
      </c>
      <c r="D15" s="6" t="n">
        <v>336.426476037473</v>
      </c>
      <c r="E15" s="6" t="n">
        <v>334.73212409134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78.829084931683</v>
      </c>
      <c r="D16" s="6" t="n">
        <v>339.551450236122</v>
      </c>
      <c r="E16" s="6" t="n">
        <v>339.277634695561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691.962149981395</v>
      </c>
      <c r="D17" s="6" t="n">
        <v>345.46988995858</v>
      </c>
      <c r="E17" s="6" t="n">
        <v>346.492260022815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698.880115392069</v>
      </c>
      <c r="D18" s="6" t="n">
        <v>343.80100727371</v>
      </c>
      <c r="E18" s="6" t="n">
        <v>355.079108118359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693.526881657694</v>
      </c>
      <c r="D19" s="6" t="n">
        <v>339.994638659216</v>
      </c>
      <c r="E19" s="6" t="n">
        <v>353.532242998478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722.740796919262</v>
      </c>
      <c r="D20" s="6" t="n">
        <v>356.227111479288</v>
      </c>
      <c r="E20" s="6" t="n">
        <v>366.513685439974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781.978382337926</v>
      </c>
      <c r="D21" s="6" t="n">
        <v>385.346516494422</v>
      </c>
      <c r="E21" s="6" t="n">
        <v>396.631865843504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851.432991555661</v>
      </c>
      <c r="D22" s="6" t="n">
        <v>419.585182577245</v>
      </c>
      <c r="E22" s="6" t="n">
        <v>431.847808978416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873.209823645994</v>
      </c>
      <c r="D23" s="6" t="n">
        <v>432.433585583674</v>
      </c>
      <c r="E23" s="6" t="n">
        <v>440.77623806232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900.743171070024</v>
      </c>
      <c r="D24" s="6" t="n">
        <v>443.694725656978</v>
      </c>
      <c r="E24" s="6" t="n">
        <v>457.048445413046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910.1241692831</v>
      </c>
      <c r="D25" s="6" t="n">
        <v>445.958993101102</v>
      </c>
      <c r="E25" s="6" t="n">
        <v>464.165176181997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4475.58796731862</v>
      </c>
      <c r="D26" s="6" t="n">
        <v>2206.76415209125</v>
      </c>
      <c r="E26" s="6" t="n">
        <v>2268.82381522738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311.46662088802</v>
      </c>
      <c r="D27" s="6" t="n">
        <v>2121.03806056544</v>
      </c>
      <c r="E27" s="6" t="n">
        <v>2190.42856032258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288.01476256766</v>
      </c>
      <c r="D28" s="6" t="n">
        <v>2107.92923533896</v>
      </c>
      <c r="E28" s="6" t="n">
        <v>2180.0855272287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481.47429049516</v>
      </c>
      <c r="D29" s="6" t="n">
        <v>2229.64040250511</v>
      </c>
      <c r="E29" s="6" t="n">
        <v>2251.83388799005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539.08941991412</v>
      </c>
      <c r="D30" s="6" t="n">
        <v>2285.43545108937</v>
      </c>
      <c r="E30" s="6" t="n">
        <v>2253.65396882475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484.87076507633</v>
      </c>
      <c r="D31" s="6" t="n">
        <v>2259.34643791137</v>
      </c>
      <c r="E31" s="6" t="n">
        <v>2225.52432716497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3829.85135077205</v>
      </c>
      <c r="D32" s="6" t="n">
        <v>1938.0521391747</v>
      </c>
      <c r="E32" s="6" t="n">
        <v>1891.79921159735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3173.4554876004</v>
      </c>
      <c r="D33" s="6" t="n">
        <v>1627.86557762456</v>
      </c>
      <c r="E33" s="6" t="n">
        <v>1545.58990997584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2759.79043616623</v>
      </c>
      <c r="D34" s="6" t="n">
        <v>1435.36752468732</v>
      </c>
      <c r="E34" s="6" t="n">
        <v>1324.42291147891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636.09569501896</v>
      </c>
      <c r="D35" s="6" t="n">
        <v>1393.39774766932</v>
      </c>
      <c r="E35" s="6" t="n">
        <v>1242.69794734964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278.43486582723</v>
      </c>
      <c r="D36" s="6" t="n">
        <v>1220.42305021052</v>
      </c>
      <c r="E36" s="6" t="n">
        <v>1058.01181561672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1731.69726891102</v>
      </c>
      <c r="D37" s="6" t="n">
        <v>930.552221586255</v>
      </c>
      <c r="E37" s="6" t="n">
        <v>801.145047324763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184.01604138709</v>
      </c>
      <c r="D38" s="6" t="n">
        <v>628.365392940893</v>
      </c>
      <c r="E38" s="6" t="n">
        <v>555.650648446197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740.227534797603</v>
      </c>
      <c r="D39" s="6" t="n">
        <v>390.229359977432</v>
      </c>
      <c r="E39" s="6" t="n">
        <v>349.998174820171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427.61400738491</v>
      </c>
      <c r="D40" s="6" t="n">
        <v>227.4909381393</v>
      </c>
      <c r="E40" s="6" t="n">
        <v>200.12306924561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300.418119587966</v>
      </c>
      <c r="D41" s="6" t="n">
        <v>176.765463897287</v>
      </c>
      <c r="E41" s="6" t="n">
        <v>123.652655690679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0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6940.1802365239</v>
      </c>
      <c r="D10" s="4" t="n">
        <f aca="false">SUM(D11:D42)</f>
        <v>28789.14322682</v>
      </c>
      <c r="E10" s="4" t="n">
        <f aca="false">SUM(E11:E42)</f>
        <v>28151.0370097039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52.768158418005</v>
      </c>
      <c r="D11" s="6" t="n">
        <v>330.633453941263</v>
      </c>
      <c r="E11" s="6" t="n">
        <v>322.134704476742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57.862329756791</v>
      </c>
      <c r="D12" s="6" t="n">
        <v>332.310718969844</v>
      </c>
      <c r="E12" s="6" t="n">
        <v>325.551610786948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60.644622370727</v>
      </c>
      <c r="D13" s="6" t="n">
        <v>332.761536902099</v>
      </c>
      <c r="E13" s="6" t="n">
        <v>327.883085468628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62.743078874632</v>
      </c>
      <c r="D14" s="6" t="n">
        <v>332.89992144611</v>
      </c>
      <c r="E14" s="6" t="n">
        <v>329.843157428523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60.621279285253</v>
      </c>
      <c r="D15" s="6" t="n">
        <v>331.002702181641</v>
      </c>
      <c r="E15" s="6" t="n">
        <v>329.618577103612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61.824118397478</v>
      </c>
      <c r="D16" s="6" t="n">
        <v>330.855408340724</v>
      </c>
      <c r="E16" s="6" t="n">
        <v>330.968710056753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670.137689702252</v>
      </c>
      <c r="D17" s="6" t="n">
        <v>334.336603699505</v>
      </c>
      <c r="E17" s="6" t="n">
        <v>335.801086002747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683.767805544225</v>
      </c>
      <c r="D18" s="6" t="n">
        <v>340.532156876429</v>
      </c>
      <c r="E18" s="6" t="n">
        <v>343.235648667796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691.146972912698</v>
      </c>
      <c r="D19" s="6" t="n">
        <v>339.180613078065</v>
      </c>
      <c r="E19" s="6" t="n">
        <v>351.966359834633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686.226178420029</v>
      </c>
      <c r="D20" s="6" t="n">
        <v>335.644145180845</v>
      </c>
      <c r="E20" s="6" t="n">
        <v>350.582033239184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715.326781694188</v>
      </c>
      <c r="D21" s="6" t="n">
        <v>351.80709299177</v>
      </c>
      <c r="E21" s="6" t="n">
        <v>363.519688702419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774.013781769514</v>
      </c>
      <c r="D22" s="6" t="n">
        <v>380.630452035296</v>
      </c>
      <c r="E22" s="6" t="n">
        <v>393.383329734218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842.681427380402</v>
      </c>
      <c r="D23" s="6" t="n">
        <v>414.446740752759</v>
      </c>
      <c r="E23" s="6" t="n">
        <v>428.234686627644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864.10963217757</v>
      </c>
      <c r="D24" s="6" t="n">
        <v>427.109223689767</v>
      </c>
      <c r="E24" s="6" t="n">
        <v>437.000408487803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891.333909920652</v>
      </c>
      <c r="D25" s="6" t="n">
        <v>438.237732711666</v>
      </c>
      <c r="E25" s="6" t="n">
        <v>453.096177208986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4480.6760963242</v>
      </c>
      <c r="D26" s="6" t="n">
        <v>2201.09412086804</v>
      </c>
      <c r="E26" s="6" t="n">
        <v>2279.58197545616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309.80148262877</v>
      </c>
      <c r="D27" s="6" t="n">
        <v>2122.2995448263</v>
      </c>
      <c r="E27" s="6" t="n">
        <v>2187.50193780247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229.00532059814</v>
      </c>
      <c r="D28" s="6" t="n">
        <v>2077.56407755963</v>
      </c>
      <c r="E28" s="6" t="n">
        <v>2151.44124303851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434.73690997</v>
      </c>
      <c r="D29" s="6" t="n">
        <v>2206.51385526134</v>
      </c>
      <c r="E29" s="6" t="n">
        <v>2228.22305470866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544.80200296844</v>
      </c>
      <c r="D30" s="6" t="n">
        <v>2285.27443611986</v>
      </c>
      <c r="E30" s="6" t="n">
        <v>2259.52756684858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510.38093337869</v>
      </c>
      <c r="D31" s="6" t="n">
        <v>2275.95325240251</v>
      </c>
      <c r="E31" s="6" t="n">
        <v>2234.42768097617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3976.69379898034</v>
      </c>
      <c r="D32" s="6" t="n">
        <v>2013.50651340675</v>
      </c>
      <c r="E32" s="6" t="n">
        <v>1963.18728557358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3299.28354924092</v>
      </c>
      <c r="D33" s="6" t="n">
        <v>1690.25016606072</v>
      </c>
      <c r="E33" s="6" t="n">
        <v>1609.0333831802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2785.18806851097</v>
      </c>
      <c r="D34" s="6" t="n">
        <v>1446.78669272185</v>
      </c>
      <c r="E34" s="6" t="n">
        <v>1338.40137578911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633.50033740897</v>
      </c>
      <c r="D35" s="6" t="n">
        <v>1388.77727123486</v>
      </c>
      <c r="E35" s="6" t="n">
        <v>1244.72306617411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346.14973722515</v>
      </c>
      <c r="D36" s="6" t="n">
        <v>1255.71015466286</v>
      </c>
      <c r="E36" s="6" t="n">
        <v>1090.43958256229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1802.05829986144</v>
      </c>
      <c r="D37" s="6" t="n">
        <v>967.868222563434</v>
      </c>
      <c r="E37" s="6" t="n">
        <v>834.190077298004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255.57457681953</v>
      </c>
      <c r="D38" s="6" t="n">
        <v>664.781713994885</v>
      </c>
      <c r="E38" s="6" t="n">
        <v>590.792862824645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784.703587278155</v>
      </c>
      <c r="D39" s="6" t="n">
        <v>411.83656631684</v>
      </c>
      <c r="E39" s="6" t="n">
        <v>372.867020961314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454.014093437798</v>
      </c>
      <c r="D40" s="6" t="n">
        <v>240.683702076587</v>
      </c>
      <c r="E40" s="6" t="n">
        <v>213.330391361212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318.403675268009</v>
      </c>
      <c r="D41" s="6" t="n">
        <v>187.854433945779</v>
      </c>
      <c r="E41" s="6" t="n">
        <v>130.54924132223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1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054.7323865207</v>
      </c>
      <c r="D10" s="4" t="n">
        <f aca="false">SUM(D11:D42)</f>
        <v>28844.4272836121</v>
      </c>
      <c r="E10" s="4" t="n">
        <f aca="false">SUM(E11:E42)</f>
        <v>28210.3051029086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33.078791999062</v>
      </c>
      <c r="D11" s="6" t="n">
        <v>320.716862999968</v>
      </c>
      <c r="E11" s="6" t="n">
        <v>312.361928999093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38.599168110923</v>
      </c>
      <c r="D12" s="6" t="n">
        <v>322.604403827065</v>
      </c>
      <c r="E12" s="6" t="n">
        <v>315.994764283857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47.568548630087</v>
      </c>
      <c r="D13" s="6" t="n">
        <v>326.163769111844</v>
      </c>
      <c r="E13" s="6" t="n">
        <v>321.404779518243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51.148984780365</v>
      </c>
      <c r="D14" s="6" t="n">
        <v>327.025777587075</v>
      </c>
      <c r="E14" s="6" t="n">
        <v>324.12320719329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53.854352156421</v>
      </c>
      <c r="D15" s="6" t="n">
        <v>327.519088436571</v>
      </c>
      <c r="E15" s="6" t="n">
        <v>326.33526371985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52.330903628672</v>
      </c>
      <c r="D16" s="6" t="n">
        <v>325.972002998111</v>
      </c>
      <c r="E16" s="6" t="n">
        <v>326.358900630561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654.039241827671</v>
      </c>
      <c r="D17" s="6" t="n">
        <v>326.120726239827</v>
      </c>
      <c r="E17" s="6" t="n">
        <v>327.918515587844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662.713295626571</v>
      </c>
      <c r="D18" s="6" t="n">
        <v>329.815967490084</v>
      </c>
      <c r="E18" s="6" t="n">
        <v>332.897328136487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676.540468499566</v>
      </c>
      <c r="D19" s="6" t="n">
        <v>336.137118904447</v>
      </c>
      <c r="E19" s="6" t="n">
        <v>340.403349595119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684.095925147492</v>
      </c>
      <c r="D20" s="6" t="n">
        <v>334.954819227828</v>
      </c>
      <c r="E20" s="6" t="n">
        <v>349.141105919664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679.318271195736</v>
      </c>
      <c r="D21" s="6" t="n">
        <v>331.541719086742</v>
      </c>
      <c r="E21" s="6" t="n">
        <v>347.776552108995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708.087545232635</v>
      </c>
      <c r="D22" s="6" t="n">
        <v>347.525784358366</v>
      </c>
      <c r="E22" s="6" t="n">
        <v>360.561760874269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766.043514117025</v>
      </c>
      <c r="D23" s="6" t="n">
        <v>375.962851509961</v>
      </c>
      <c r="E23" s="6" t="n">
        <v>390.080662607064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833.839861972055</v>
      </c>
      <c r="D24" s="6" t="n">
        <v>409.311255170061</v>
      </c>
      <c r="E24" s="6" t="n">
        <v>424.528606801994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854.982278343395</v>
      </c>
      <c r="D25" s="6" t="n">
        <v>421.809441441439</v>
      </c>
      <c r="E25" s="6" t="n">
        <v>433.172836901956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4428.53915063161</v>
      </c>
      <c r="D26" s="6" t="n">
        <v>2172.39757633412</v>
      </c>
      <c r="E26" s="6" t="n">
        <v>2256.14157429749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339.37623778679</v>
      </c>
      <c r="D27" s="6" t="n">
        <v>2134.80386441378</v>
      </c>
      <c r="E27" s="6" t="n">
        <v>2204.57237337301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172.95010526037</v>
      </c>
      <c r="D28" s="6" t="n">
        <v>2051.03104639071</v>
      </c>
      <c r="E28" s="6" t="n">
        <v>2121.91905886966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433.16064817652</v>
      </c>
      <c r="D29" s="6" t="n">
        <v>2201.83037137411</v>
      </c>
      <c r="E29" s="6" t="n">
        <v>2231.33027680241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531.26549755091</v>
      </c>
      <c r="D30" s="6" t="n">
        <v>2275.23362215878</v>
      </c>
      <c r="E30" s="6" t="n">
        <v>2256.03187539213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494.94775385004</v>
      </c>
      <c r="D31" s="6" t="n">
        <v>2272.66190764904</v>
      </c>
      <c r="E31" s="6" t="n">
        <v>2222.28584620099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117.97369039448</v>
      </c>
      <c r="D32" s="6" t="n">
        <v>2089.33136239571</v>
      </c>
      <c r="E32" s="6" t="n">
        <v>2028.64232799876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3447.46251003383</v>
      </c>
      <c r="D33" s="6" t="n">
        <v>1763.69592111382</v>
      </c>
      <c r="E33" s="6" t="n">
        <v>1683.76658892002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2804.01457070355</v>
      </c>
      <c r="D34" s="6" t="n">
        <v>1456.62723557204</v>
      </c>
      <c r="E34" s="6" t="n">
        <v>1347.38733513151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630.14779877077</v>
      </c>
      <c r="D35" s="6" t="n">
        <v>1384.00851542391</v>
      </c>
      <c r="E35" s="6" t="n">
        <v>1246.13928334686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389.78376577249</v>
      </c>
      <c r="D36" s="6" t="n">
        <v>1277.3952121494</v>
      </c>
      <c r="E36" s="6" t="n">
        <v>1112.38855362309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1893.81407288261</v>
      </c>
      <c r="D37" s="6" t="n">
        <v>1014.97739461506</v>
      </c>
      <c r="E37" s="6" t="n">
        <v>878.836678267543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330.26618403396</v>
      </c>
      <c r="D38" s="6" t="n">
        <v>701.865281887344</v>
      </c>
      <c r="E38" s="6" t="n">
        <v>628.400902146613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830.834727537026</v>
      </c>
      <c r="D39" s="6" t="n">
        <v>434.622822381021</v>
      </c>
      <c r="E39" s="6" t="n">
        <v>396.211905156005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478.888790581908</v>
      </c>
      <c r="D40" s="6" t="n">
        <v>253.24888910195</v>
      </c>
      <c r="E40" s="6" t="n">
        <v>225.639901479958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335.06573128613</v>
      </c>
      <c r="D41" s="6" t="n">
        <v>197.514672261909</v>
      </c>
      <c r="E41" s="6" t="n">
        <v>137.55105902422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2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165.4224542082</v>
      </c>
      <c r="D10" s="4" t="n">
        <f aca="false">SUM(D11:D42)</f>
        <v>28897.9506077402</v>
      </c>
      <c r="E10" s="4" t="n">
        <f aca="false">SUM(E11:E42)</f>
        <v>28267.4718464679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26.140412918414</v>
      </c>
      <c r="D11" s="6" t="n">
        <v>317.263759130734</v>
      </c>
      <c r="E11" s="6" t="n">
        <v>308.876653787679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21.419393294314</v>
      </c>
      <c r="D12" s="6" t="n">
        <v>313.968458586565</v>
      </c>
      <c r="E12" s="6" t="n">
        <v>307.450934707749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30.318206018489</v>
      </c>
      <c r="D13" s="6" t="n">
        <v>317.494404794532</v>
      </c>
      <c r="E13" s="6" t="n">
        <v>312.823801223957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39.680425040456</v>
      </c>
      <c r="D14" s="6" t="n">
        <v>321.255475514854</v>
      </c>
      <c r="E14" s="6" t="n">
        <v>318.424949525602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43.553659339892</v>
      </c>
      <c r="D15" s="6" t="n">
        <v>322.313112978475</v>
      </c>
      <c r="E15" s="6" t="n">
        <v>321.240546361417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46.529794154586</v>
      </c>
      <c r="D16" s="6" t="n">
        <v>322.985805211671</v>
      </c>
      <c r="E16" s="6" t="n">
        <v>323.543988942915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645.308829269016</v>
      </c>
      <c r="D17" s="6" t="n">
        <v>321.636188982603</v>
      </c>
      <c r="E17" s="6" t="n">
        <v>323.672640286412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647.252837895428</v>
      </c>
      <c r="D18" s="6" t="n">
        <v>321.943603116166</v>
      </c>
      <c r="E18" s="6" t="n">
        <v>325.309234779261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656.011822795336</v>
      </c>
      <c r="D19" s="6" t="n">
        <v>325.71281025832</v>
      </c>
      <c r="E19" s="6" t="n">
        <v>330.299012537016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669.795507532828</v>
      </c>
      <c r="D20" s="6" t="n">
        <v>332.03846043961</v>
      </c>
      <c r="E20" s="6" t="n">
        <v>337.757047093219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677.281353216802</v>
      </c>
      <c r="D21" s="6" t="n">
        <v>330.898344492632</v>
      </c>
      <c r="E21" s="6" t="n">
        <v>346.383008724169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672.454913335277</v>
      </c>
      <c r="D22" s="6" t="n">
        <v>327.50872846539</v>
      </c>
      <c r="E22" s="6" t="n">
        <v>344.946184869888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700.750093808497</v>
      </c>
      <c r="D23" s="6" t="n">
        <v>343.240480428966</v>
      </c>
      <c r="E23" s="6" t="n">
        <v>357.509613379531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757.924414835579</v>
      </c>
      <c r="D24" s="6" t="n">
        <v>371.262140692981</v>
      </c>
      <c r="E24" s="6" t="n">
        <v>386.662274142598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824.927673932066</v>
      </c>
      <c r="D25" s="6" t="n">
        <v>404.174671551179</v>
      </c>
      <c r="E25" s="6" t="n">
        <v>420.753002380888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4359.71766001521</v>
      </c>
      <c r="D26" s="6" t="n">
        <v>2136.78803839931</v>
      </c>
      <c r="E26" s="6" t="n">
        <v>2222.9296216159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328.88166723843</v>
      </c>
      <c r="D27" s="6" t="n">
        <v>2126.09624660271</v>
      </c>
      <c r="E27" s="6" t="n">
        <v>2202.78542063572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196.48014925638</v>
      </c>
      <c r="D28" s="6" t="n">
        <v>2062.55452330875</v>
      </c>
      <c r="E28" s="6" t="n">
        <v>2133.92562594763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352.44846779047</v>
      </c>
      <c r="D29" s="6" t="n">
        <v>2162.05227193914</v>
      </c>
      <c r="E29" s="6" t="n">
        <v>2190.39619585132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536.80943297568</v>
      </c>
      <c r="D30" s="6" t="n">
        <v>2277.58148638245</v>
      </c>
      <c r="E30" s="6" t="n">
        <v>2259.22794659323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492.0376796167</v>
      </c>
      <c r="D31" s="6" t="n">
        <v>2274.42189431796</v>
      </c>
      <c r="E31" s="6" t="n">
        <v>2217.61578529875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229.44973448522</v>
      </c>
      <c r="D32" s="6" t="n">
        <v>2144.99266694163</v>
      </c>
      <c r="E32" s="6" t="n">
        <v>2084.45706754358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3565.74607381957</v>
      </c>
      <c r="D33" s="6" t="n">
        <v>1823.78511648609</v>
      </c>
      <c r="E33" s="6" t="n">
        <v>1741.96095733348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2871.15491023658</v>
      </c>
      <c r="D34" s="6" t="n">
        <v>1490.83367362944</v>
      </c>
      <c r="E34" s="6" t="n">
        <v>1380.32123660714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618.35276704291</v>
      </c>
      <c r="D35" s="6" t="n">
        <v>1375.12416179745</v>
      </c>
      <c r="E35" s="6" t="n">
        <v>1243.22860524546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441.55594766671</v>
      </c>
      <c r="D36" s="6" t="n">
        <v>1302.67630708047</v>
      </c>
      <c r="E36" s="6" t="n">
        <v>1138.87964058624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1965.36093146765</v>
      </c>
      <c r="D37" s="6" t="n">
        <v>1051.32279353396</v>
      </c>
      <c r="E37" s="6" t="n">
        <v>914.038137933689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404.5339006291</v>
      </c>
      <c r="D38" s="6" t="n">
        <v>740.549839943226</v>
      </c>
      <c r="E38" s="6" t="n">
        <v>663.98406068587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880.404388019088</v>
      </c>
      <c r="D39" s="6" t="n">
        <v>458.774380090806</v>
      </c>
      <c r="E39" s="6" t="n">
        <v>421.630007928282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510.65444553497</v>
      </c>
      <c r="D40" s="6" t="n">
        <v>269.559127765764</v>
      </c>
      <c r="E40" s="6" t="n">
        <v>241.095317769206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352.484961026515</v>
      </c>
      <c r="D41" s="6" t="n">
        <v>207.141634876389</v>
      </c>
      <c r="E41" s="6" t="n">
        <v>145.343326150126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false" hidden="true" outlineLevel="0" max="16384" min="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true" outlineLevel="0" collapsed="false">
      <c r="B4" s="1" t="s">
        <v>1</v>
      </c>
      <c r="C4" s="1"/>
      <c r="D4" s="1"/>
      <c r="E4" s="1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true" outlineLevel="0" collapsed="false">
      <c r="B6" s="1" t="n">
        <v>2033</v>
      </c>
      <c r="C6" s="1"/>
      <c r="D6" s="1"/>
      <c r="E6" s="1"/>
    </row>
    <row r="7" customFormat="false" ht="12.75" hidden="false" customHeight="true" outlineLevel="0" collapsed="false"/>
    <row r="8" customFormat="false" ht="12.75" hidden="false" customHeight="true" outlineLevel="0" collapsed="false">
      <c r="B8" s="2" t="s">
        <v>3</v>
      </c>
      <c r="C8" s="2" t="s">
        <v>4</v>
      </c>
      <c r="D8" s="2" t="s">
        <v>5</v>
      </c>
      <c r="E8" s="2" t="s">
        <v>6</v>
      </c>
    </row>
    <row r="9" customFormat="false" ht="12.75" hidden="false" customHeight="true" outlineLevel="0" collapsed="false">
      <c r="B9" s="2"/>
      <c r="C9" s="2"/>
      <c r="D9" s="2"/>
      <c r="E9" s="2"/>
    </row>
    <row r="10" customFormat="false" ht="15" hidden="false" customHeight="true" outlineLevel="0" collapsed="false">
      <c r="B10" s="3" t="s">
        <v>7</v>
      </c>
      <c r="C10" s="4" t="n">
        <f aca="false">SUM(C11:C42)</f>
        <v>57280.4164123723</v>
      </c>
      <c r="D10" s="4" t="n">
        <f aca="false">SUM(D11:D42)</f>
        <v>28954.1813064685</v>
      </c>
      <c r="E10" s="4" t="n">
        <f aca="false">SUM(E11:E42)</f>
        <v>28326.2351059037</v>
      </c>
    </row>
    <row r="11" customFormat="false" ht="13.5" hidden="false" customHeight="true" outlineLevel="0" collapsed="false">
      <c r="B11" s="5" t="n">
        <v>0</v>
      </c>
      <c r="C11" s="6" t="n">
        <f aca="false">+D11+E11</f>
        <v>629.669724276631</v>
      </c>
      <c r="D11" s="6" t="n">
        <v>319.113836295386</v>
      </c>
      <c r="E11" s="6" t="n">
        <v>310.555887981245</v>
      </c>
    </row>
    <row r="12" customFormat="false" ht="13.5" hidden="false" customHeight="true" outlineLevel="0" collapsed="false">
      <c r="B12" s="5" t="n">
        <v>1</v>
      </c>
      <c r="C12" s="6" t="n">
        <f aca="false">+D12+E12</f>
        <v>616.262753155984</v>
      </c>
      <c r="D12" s="6" t="n">
        <v>311.417679788251</v>
      </c>
      <c r="E12" s="6" t="n">
        <v>304.845073367733</v>
      </c>
    </row>
    <row r="13" customFormat="false" ht="13.5" hidden="false" customHeight="true" outlineLevel="0" collapsed="false">
      <c r="B13" s="5" t="n">
        <v>2</v>
      </c>
      <c r="C13" s="6" t="n">
        <f aca="false">+D13+E13</f>
        <v>614.658982151166</v>
      </c>
      <c r="D13" s="6" t="n">
        <v>309.648184245149</v>
      </c>
      <c r="E13" s="6" t="n">
        <v>305.010797906017</v>
      </c>
    </row>
    <row r="14" customFormat="false" ht="13.5" hidden="false" customHeight="true" outlineLevel="0" collapsed="false">
      <c r="B14" s="5" t="n">
        <v>3</v>
      </c>
      <c r="C14" s="6" t="n">
        <f aca="false">+D14+E14</f>
        <v>623.684964764477</v>
      </c>
      <c r="D14" s="6" t="n">
        <v>313.243883848975</v>
      </c>
      <c r="E14" s="6" t="n">
        <v>310.441080915501</v>
      </c>
    </row>
    <row r="15" customFormat="false" ht="13.5" hidden="false" customHeight="true" outlineLevel="0" collapsed="false">
      <c r="B15" s="5" t="n">
        <v>4</v>
      </c>
      <c r="C15" s="6" t="n">
        <f aca="false">+D15+E15</f>
        <v>633.030371556767</v>
      </c>
      <c r="D15" s="6" t="n">
        <v>317.035934900232</v>
      </c>
      <c r="E15" s="6" t="n">
        <v>315.994436656535</v>
      </c>
    </row>
    <row r="16" customFormat="false" ht="13.5" hidden="false" customHeight="true" outlineLevel="0" collapsed="false">
      <c r="B16" s="5" t="n">
        <v>5</v>
      </c>
      <c r="C16" s="6" t="n">
        <f aca="false">+D16+E16</f>
        <v>636.942099780708</v>
      </c>
      <c r="D16" s="6" t="n">
        <v>318.153923421639</v>
      </c>
      <c r="E16" s="6" t="n">
        <v>318.788176359069</v>
      </c>
    </row>
    <row r="17" customFormat="false" ht="13.5" hidden="false" customHeight="true" outlineLevel="0" collapsed="false">
      <c r="B17" s="5" t="n">
        <v>6</v>
      </c>
      <c r="C17" s="6" t="n">
        <f aca="false">+D17+E17</f>
        <v>639.982317791048</v>
      </c>
      <c r="D17" s="6" t="n">
        <v>318.897883955842</v>
      </c>
      <c r="E17" s="6" t="n">
        <v>321.084433835206</v>
      </c>
    </row>
    <row r="18" customFormat="false" ht="13.5" hidden="false" customHeight="true" outlineLevel="0" collapsed="false">
      <c r="B18" s="5" t="n">
        <v>7</v>
      </c>
      <c r="C18" s="6" t="n">
        <f aca="false">+D18+E18</f>
        <v>638.871539996801</v>
      </c>
      <c r="D18" s="6" t="n">
        <v>317.646711828565</v>
      </c>
      <c r="E18" s="6" t="n">
        <v>321.224828168236</v>
      </c>
    </row>
    <row r="19" customFormat="false" ht="13.5" hidden="false" customHeight="true" outlineLevel="0" collapsed="false">
      <c r="B19" s="5" t="n">
        <v>8</v>
      </c>
      <c r="C19" s="6" t="n">
        <f aca="false">+D19+E19</f>
        <v>640.845222076279</v>
      </c>
      <c r="D19" s="6" t="n">
        <v>318.007170927676</v>
      </c>
      <c r="E19" s="6" t="n">
        <v>322.838051148603</v>
      </c>
    </row>
    <row r="20" customFormat="false" ht="13.5" hidden="false" customHeight="true" outlineLevel="0" collapsed="false">
      <c r="B20" s="5" t="n">
        <v>9</v>
      </c>
      <c r="C20" s="6" t="n">
        <f aca="false">+D20+E20</f>
        <v>649.517639027814</v>
      </c>
      <c r="D20" s="6" t="n">
        <v>321.763581085114</v>
      </c>
      <c r="E20" s="6" t="n">
        <v>327.7540579427</v>
      </c>
    </row>
    <row r="21" customFormat="false" ht="13.5" hidden="false" customHeight="true" outlineLevel="0" collapsed="false">
      <c r="B21" s="5" t="n">
        <v>10</v>
      </c>
      <c r="C21" s="6" t="n">
        <f aca="false">+D21+E21</f>
        <v>663.082984972142</v>
      </c>
      <c r="D21" s="6" t="n">
        <v>328.004542432251</v>
      </c>
      <c r="E21" s="6" t="n">
        <v>335.078442539891</v>
      </c>
    </row>
    <row r="22" customFormat="false" ht="13.5" hidden="false" customHeight="true" outlineLevel="0" collapsed="false">
      <c r="B22" s="5" t="n">
        <v>11</v>
      </c>
      <c r="C22" s="6" t="n">
        <f aca="false">+D22+E22</f>
        <v>670.366364901177</v>
      </c>
      <c r="D22" s="6" t="n">
        <v>326.8368795161</v>
      </c>
      <c r="E22" s="6" t="n">
        <v>343.529485385077</v>
      </c>
    </row>
    <row r="23" customFormat="false" ht="13.5" hidden="false" customHeight="true" outlineLevel="0" collapsed="false">
      <c r="B23" s="5" t="n">
        <v>12</v>
      </c>
      <c r="C23" s="6" t="n">
        <f aca="false">+D23+E23</f>
        <v>665.402924816267</v>
      </c>
      <c r="D23" s="6" t="n">
        <v>323.422755608838</v>
      </c>
      <c r="E23" s="6" t="n">
        <v>341.980169207429</v>
      </c>
    </row>
    <row r="24" customFormat="false" ht="13.5" hidden="false" customHeight="true" outlineLevel="0" collapsed="false">
      <c r="B24" s="5" t="n">
        <v>13</v>
      </c>
      <c r="C24" s="6" t="n">
        <f aca="false">+D24+E24</f>
        <v>693.221225865243</v>
      </c>
      <c r="D24" s="6" t="n">
        <v>338.895126395614</v>
      </c>
      <c r="E24" s="6" t="n">
        <v>354.326099469629</v>
      </c>
    </row>
    <row r="25" customFormat="false" ht="13.5" hidden="false" customHeight="true" outlineLevel="0" collapsed="false">
      <c r="B25" s="5" t="n">
        <v>14</v>
      </c>
      <c r="C25" s="6" t="n">
        <f aca="false">+D25+E25</f>
        <v>749.71886235296</v>
      </c>
      <c r="D25" s="6" t="n">
        <v>366.547215857796</v>
      </c>
      <c r="E25" s="6" t="n">
        <v>383.171646495164</v>
      </c>
    </row>
    <row r="26" customFormat="false" ht="13.5" hidden="false" customHeight="true" outlineLevel="0" collapsed="false">
      <c r="B26" s="7" t="s">
        <v>8</v>
      </c>
      <c r="C26" s="6" t="n">
        <f aca="false">+D26+E26</f>
        <v>4271.32515448404</v>
      </c>
      <c r="D26" s="6" t="n">
        <v>2089.4070082698</v>
      </c>
      <c r="E26" s="6" t="n">
        <v>2181.91814621424</v>
      </c>
    </row>
    <row r="27" customFormat="false" ht="13.5" hidden="false" customHeight="true" outlineLevel="0" collapsed="false">
      <c r="B27" s="7" t="s">
        <v>9</v>
      </c>
      <c r="C27" s="6" t="n">
        <f aca="false">+D27+E27</f>
        <v>4299.25964878429</v>
      </c>
      <c r="D27" s="6" t="n">
        <v>2107.62924022002</v>
      </c>
      <c r="E27" s="6" t="n">
        <v>2191.63040856427</v>
      </c>
    </row>
    <row r="28" customFormat="false" ht="13.5" hidden="false" customHeight="true" outlineLevel="0" collapsed="false">
      <c r="B28" s="7" t="s">
        <v>10</v>
      </c>
      <c r="C28" s="6" t="n">
        <f aca="false">+D28+E28</f>
        <v>4218.67559857749</v>
      </c>
      <c r="D28" s="6" t="n">
        <v>2076.19945080023</v>
      </c>
      <c r="E28" s="6" t="n">
        <v>2142.47614777726</v>
      </c>
    </row>
    <row r="29" customFormat="false" ht="13.5" hidden="false" customHeight="true" outlineLevel="0" collapsed="false">
      <c r="B29" s="7" t="s">
        <v>11</v>
      </c>
      <c r="C29" s="6" t="n">
        <f aca="false">+D29+E29</f>
        <v>4317.75597045914</v>
      </c>
      <c r="D29" s="6" t="n">
        <v>2144.77604742944</v>
      </c>
      <c r="E29" s="6" t="n">
        <v>2172.9799230297</v>
      </c>
    </row>
    <row r="30" customFormat="false" ht="13.5" hidden="false" customHeight="true" outlineLevel="0" collapsed="false">
      <c r="B30" s="7" t="s">
        <v>12</v>
      </c>
      <c r="C30" s="6" t="n">
        <f aca="false">+D30+E30</f>
        <v>4496.86638768754</v>
      </c>
      <c r="D30" s="6" t="n">
        <v>2254.39986337608</v>
      </c>
      <c r="E30" s="6" t="n">
        <v>2242.46652431147</v>
      </c>
    </row>
    <row r="31" customFormat="false" ht="13.5" hidden="false" customHeight="true" outlineLevel="0" collapsed="false">
      <c r="B31" s="7" t="s">
        <v>13</v>
      </c>
      <c r="C31" s="6" t="n">
        <f aca="false">+D31+E31</f>
        <v>4521.63567222675</v>
      </c>
      <c r="D31" s="6" t="n">
        <v>2288.39732809216</v>
      </c>
      <c r="E31" s="6" t="n">
        <v>2233.2383441346</v>
      </c>
    </row>
    <row r="32" customFormat="false" ht="13.5" hidden="false" customHeight="true" outlineLevel="0" collapsed="false">
      <c r="B32" s="7" t="s">
        <v>14</v>
      </c>
      <c r="C32" s="6" t="n">
        <f aca="false">+D32+E32</f>
        <v>4318.99826771189</v>
      </c>
      <c r="D32" s="6" t="n">
        <v>2193.19903032426</v>
      </c>
      <c r="E32" s="6" t="n">
        <v>2125.79923738764</v>
      </c>
    </row>
    <row r="33" customFormat="false" ht="13.5" hidden="false" customHeight="true" outlineLevel="0" collapsed="false">
      <c r="B33" s="7" t="s">
        <v>15</v>
      </c>
      <c r="C33" s="6" t="n">
        <f aca="false">+D33+E33</f>
        <v>3659.03622829585</v>
      </c>
      <c r="D33" s="6" t="n">
        <v>1872.76551321645</v>
      </c>
      <c r="E33" s="6" t="n">
        <v>1786.27071507939</v>
      </c>
    </row>
    <row r="34" customFormat="false" ht="13.5" hidden="false" customHeight="true" outlineLevel="0" collapsed="false">
      <c r="B34" s="7" t="s">
        <v>16</v>
      </c>
      <c r="C34" s="6" t="n">
        <f aca="false">+D34+E34</f>
        <v>2958.53744643547</v>
      </c>
      <c r="D34" s="6" t="n">
        <v>1533.92526098307</v>
      </c>
      <c r="E34" s="6" t="n">
        <v>1424.6121854524</v>
      </c>
    </row>
    <row r="35" customFormat="false" ht="13.5" hidden="false" customHeight="true" outlineLevel="0" collapsed="false">
      <c r="B35" s="7" t="s">
        <v>17</v>
      </c>
      <c r="C35" s="6" t="n">
        <f aca="false">+D35+E35</f>
        <v>2617.15319266942</v>
      </c>
      <c r="D35" s="6" t="n">
        <v>1371.32380396803</v>
      </c>
      <c r="E35" s="6" t="n">
        <v>1245.82938870139</v>
      </c>
    </row>
    <row r="36" customFormat="false" ht="13.5" hidden="false" customHeight="true" outlineLevel="0" collapsed="false">
      <c r="B36" s="7" t="s">
        <v>18</v>
      </c>
      <c r="C36" s="6" t="n">
        <f aca="false">+D36+E36</f>
        <v>2474.63133378417</v>
      </c>
      <c r="D36" s="6" t="n">
        <v>1319.90097157736</v>
      </c>
      <c r="E36" s="6" t="n">
        <v>1154.73036220681</v>
      </c>
    </row>
    <row r="37" customFormat="false" ht="13.5" hidden="false" customHeight="true" outlineLevel="0" collapsed="false">
      <c r="B37" s="7" t="s">
        <v>19</v>
      </c>
      <c r="C37" s="6" t="n">
        <f aca="false">+D37+E37</f>
        <v>2043.91538429709</v>
      </c>
      <c r="D37" s="6" t="n">
        <v>1091.50093643131</v>
      </c>
      <c r="E37" s="6" t="n">
        <v>952.41444786578</v>
      </c>
    </row>
    <row r="38" customFormat="false" ht="13.5" hidden="false" customHeight="true" outlineLevel="0" collapsed="false">
      <c r="B38" s="8" t="s">
        <v>20</v>
      </c>
      <c r="C38" s="6" t="n">
        <f aca="false">+D38+E38</f>
        <v>1468.89308246305</v>
      </c>
      <c r="D38" s="6" t="n">
        <v>773.256678821166</v>
      </c>
      <c r="E38" s="6" t="n">
        <v>695.636403641886</v>
      </c>
    </row>
    <row r="39" customFormat="false" ht="13.5" hidden="false" customHeight="true" outlineLevel="0" collapsed="false">
      <c r="B39" s="8" t="s">
        <v>21</v>
      </c>
      <c r="C39" s="6" t="n">
        <f aca="false">+D39+E39</f>
        <v>934.96779505356</v>
      </c>
      <c r="D39" s="6" t="n">
        <v>485.382995312319</v>
      </c>
      <c r="E39" s="6" t="n">
        <v>449.584799741241</v>
      </c>
    </row>
    <row r="40" customFormat="false" ht="13.5" hidden="false" customHeight="true" outlineLevel="0" collapsed="false">
      <c r="B40" s="8" t="s">
        <v>22</v>
      </c>
      <c r="C40" s="6" t="n">
        <f aca="false">+D40+E40</f>
        <v>538.540045784299</v>
      </c>
      <c r="D40" s="6" t="n">
        <v>284.011267291553</v>
      </c>
      <c r="E40" s="6" t="n">
        <v>254.528778492746</v>
      </c>
    </row>
    <row r="41" customFormat="false" ht="13.5" hidden="false" customHeight="true" outlineLevel="0" collapsed="false">
      <c r="B41" s="8" t="s">
        <v>23</v>
      </c>
      <c r="C41" s="6" t="n">
        <f aca="false">+D41+E41</f>
        <v>374.967226172752</v>
      </c>
      <c r="D41" s="6" t="n">
        <v>219.470600247868</v>
      </c>
      <c r="E41" s="6" t="n">
        <v>155.496625924884</v>
      </c>
    </row>
    <row r="42" customFormat="false" ht="13.5" hidden="false" customHeight="true" outlineLevel="0" collapsed="false">
      <c r="B42" s="9"/>
      <c r="C42" s="10"/>
      <c r="D42" s="10"/>
      <c r="E42" s="10"/>
    </row>
    <row r="43" customFormat="false" ht="13.5" hidden="false" customHeight="true" outlineLevel="0" collapsed="false">
      <c r="B43" s="11"/>
      <c r="C43" s="12"/>
      <c r="D43" s="12"/>
      <c r="E43" s="12"/>
    </row>
    <row r="44" customFormat="false" ht="12.75" hidden="false" customHeight="true" outlineLevel="0" collapsed="false">
      <c r="B44" s="13" t="s">
        <v>24</v>
      </c>
      <c r="C44" s="14"/>
      <c r="D44" s="14"/>
      <c r="E44" s="14"/>
      <c r="F44" s="14"/>
    </row>
    <row r="45" customFormat="false" ht="12.75" hidden="false" customHeight="true" outlineLevel="0" collapsed="false">
      <c r="B45" s="15" t="s">
        <v>25</v>
      </c>
      <c r="C45" s="14"/>
      <c r="D45" s="14"/>
      <c r="E45" s="14"/>
      <c r="F45" s="14"/>
      <c r="G45" s="16"/>
    </row>
    <row r="46" customFormat="false" ht="12.75" hidden="false" customHeight="true" outlineLevel="0" collapsed="false">
      <c r="B46" s="14" t="s">
        <v>26</v>
      </c>
      <c r="G46" s="17"/>
    </row>
    <row r="47" customFormat="false" ht="12.75" hidden="false" customHeight="true" outlineLevel="0" collapsed="false">
      <c r="B47" s="15"/>
      <c r="C47" s="14"/>
      <c r="D47" s="14"/>
      <c r="E47" s="14"/>
      <c r="F47" s="18"/>
      <c r="G47" s="18"/>
    </row>
    <row r="48" customFormat="false" ht="12.75" hidden="false" customHeight="tru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6:02:55Z</dcterms:created>
  <dc:creator>CCSS</dc:creator>
  <dc:description/>
  <dc:language>en-US</dc:language>
  <cp:lastModifiedBy>Rodolfo Quesada Castro</cp:lastModifiedBy>
  <dcterms:modified xsi:type="dcterms:W3CDTF">2025-12-04T17:30:57Z</dcterms:modified>
  <cp:revision>0</cp:revision>
  <dc:subject/>
  <dc:title/>
</cp:coreProperties>
</file>